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550">
  <si>
    <t xml:space="preserve">Приложение № 1.2. СПЕЦИФИКАЦИЯ запасных частей к МТЗ, Д-240</t>
  </si>
  <si>
    <t xml:space="preserve">Коэффициент снижения _____________</t>
  </si>
  <si>
    <t xml:space="preserve">№ пп</t>
  </si>
  <si>
    <t xml:space="preserve">Наименование товаров</t>
  </si>
  <si>
    <t xml:space="preserve">ед.изм.</t>
  </si>
  <si>
    <t xml:space="preserve">Начальная максимальная цена за ед. без НДС руб.</t>
  </si>
  <si>
    <t xml:space="preserve">Начальная максимальная цена за ед. с НДС руб.</t>
  </si>
  <si>
    <t xml:space="preserve">Цена Поставщика с учетом к-та снижения за ед. без НДС руб.</t>
  </si>
  <si>
    <t xml:space="preserve">Цена Поставщика с учетом к-та снижения за ед. с НДС руб.</t>
  </si>
  <si>
    <t xml:space="preserve">Автосцепка СА-1Н 110.000-01</t>
  </si>
  <si>
    <t xml:space="preserve">шт</t>
  </si>
  <si>
    <t xml:space="preserve">Амортизатор крепления двигателя 240-1001025</t>
  </si>
  <si>
    <t xml:space="preserve">Амортизатор радиатора 70У.13.02.018</t>
  </si>
  <si>
    <t xml:space="preserve">Амортизатор упор капота МТЗ 11.3.6308010</t>
  </si>
  <si>
    <t xml:space="preserve">Бак радиатора верх.(латунь) 70У-1301055-7</t>
  </si>
  <si>
    <t xml:space="preserve">Бак радиатора верхн.(пласт.) 70П-1301055</t>
  </si>
  <si>
    <t xml:space="preserve">Бак радиатора нижн.70П-1301075(пластик) 70П-1301075</t>
  </si>
  <si>
    <t xml:space="preserve">Бак радиатора нижн.(латунь) 70У-1301075</t>
  </si>
  <si>
    <t xml:space="preserve">Бак топливный МТЗ (правый) 70-1101010-02</t>
  </si>
  <si>
    <t xml:space="preserve">Бак топливный МТЗ с горловиной (левый) 70-1101020</t>
  </si>
  <si>
    <t xml:space="preserve">Бак УМДУ МТЗ для воды (горизонтально-прямоугольный) 500л УМДУ-500</t>
  </si>
  <si>
    <t xml:space="preserve">Барабан ВОМ МТЗ 70-4202033</t>
  </si>
  <si>
    <t xml:space="preserve">Барабан ВОМ МТЗ-1221 85-4202033</t>
  </si>
  <si>
    <t xml:space="preserve">Блок цилиндров Д-245 ЕВРО-3 245-1002009-Г</t>
  </si>
  <si>
    <t xml:space="preserve">Блок цилиндров Д-260 260-1002020</t>
  </si>
  <si>
    <t xml:space="preserve">Блок цилиндров ЗИЛ-5301, Д-245 245-1002001-05</t>
  </si>
  <si>
    <t xml:space="preserve">Болт блока (длинный) 240-1002047</t>
  </si>
  <si>
    <t xml:space="preserve">Болт блока (короткий) 240-1002047-01</t>
  </si>
  <si>
    <t xml:space="preserve">Болт вкладыша задней ступицы 50-3104028</t>
  </si>
  <si>
    <t xml:space="preserve">Болт заднего колеса  МТЗ,ЮМЗ 40-3101021</t>
  </si>
  <si>
    <t xml:space="preserve">Болт карданный с гайкой 52-2203020</t>
  </si>
  <si>
    <t xml:space="preserve">Болт крепления шкива  МТЗ 50-1005054</t>
  </si>
  <si>
    <t xml:space="preserve">Болт маховика 50-1005127А</t>
  </si>
  <si>
    <t xml:space="preserve">Болт переднего колеса  МТЗ,ЮМЗ 40-3103016</t>
  </si>
  <si>
    <t xml:space="preserve">Болт-штуцер МТЗ 40-4607037</t>
  </si>
  <si>
    <t xml:space="preserve">Болт-штуцер МТЗ,ЗИЛ-5301 36-1104787</t>
  </si>
  <si>
    <t xml:space="preserve">Болт-штуцер ТННД МТЗ 240-1111103</t>
  </si>
  <si>
    <t xml:space="preserve">Брус передний 70-2801120-А1</t>
  </si>
  <si>
    <t xml:space="preserve">Брызговик  МТЗ 85-8404040</t>
  </si>
  <si>
    <t xml:space="preserve">Вал (привод ГУР) 80-3401072</t>
  </si>
  <si>
    <t xml:space="preserve">Вал 1-й передачи и заднего хода 70-1701382</t>
  </si>
  <si>
    <t xml:space="preserve">Вал 8-шлицевой (сборный) 80-4202015-А</t>
  </si>
  <si>
    <t xml:space="preserve">Вал 8-шлицевой цельный 70-4202018</t>
  </si>
  <si>
    <t xml:space="preserve">Вал ведущий привода ВОМ 70-1601026</t>
  </si>
  <si>
    <t xml:space="preserve">Вал вилок включения 50-1601215</t>
  </si>
  <si>
    <t xml:space="preserve">Вал внутренний КПП 50-1701185</t>
  </si>
  <si>
    <t xml:space="preserve">Вал ВОМ 80-4202017</t>
  </si>
  <si>
    <t xml:space="preserve">Вал вторичный КПП МТЗ 50-1701252</t>
  </si>
  <si>
    <t xml:space="preserve">Вал карданный переднего моста 72-2203010-А2</t>
  </si>
  <si>
    <t xml:space="preserve">Вал карданный щеточного мех-ма Но-86-00.00.000.01</t>
  </si>
  <si>
    <t xml:space="preserve">Коленвал без вкл.Д-240 (ММЗ) 240-1005015Б</t>
  </si>
  <si>
    <t xml:space="preserve">Коленвал без вкл.Д-240 (Украина) 240-1005015Б</t>
  </si>
  <si>
    <t xml:space="preserve">Вал коленчатый Д-260 260-1005015</t>
  </si>
  <si>
    <t xml:space="preserve">Вал отбора  ВОМ задний 70-4202044</t>
  </si>
  <si>
    <t xml:space="preserve">Вал первичный 48-1701032А</t>
  </si>
  <si>
    <t xml:space="preserve">Вал поворотный ГУР 50-3405047</t>
  </si>
  <si>
    <t xml:space="preserve">Вал поворотный навески МТЗ 70-4605023</t>
  </si>
  <si>
    <t xml:space="preserve">Вал привода ВОМ в сборе 70-1601021СБ</t>
  </si>
  <si>
    <t xml:space="preserve">Вал привода ВОМ МТЗ 70-1601021-Б</t>
  </si>
  <si>
    <t xml:space="preserve">Вал пром. опоры 72-2209013</t>
  </si>
  <si>
    <t xml:space="preserve">Вал промежуточный КПП МТЗ 50-1701182</t>
  </si>
  <si>
    <t xml:space="preserve">Вал раздатки МТЗ 72-1802063</t>
  </si>
  <si>
    <t xml:space="preserve">Вал распределительный Д-260 260-1006015</t>
  </si>
  <si>
    <t xml:space="preserve">Вал распределительный 240-1006015-А</t>
  </si>
  <si>
    <t xml:space="preserve">Вал силовой передачи 70-1721113-А</t>
  </si>
  <si>
    <t xml:space="preserve">Вал тормозной 70-3504055</t>
  </si>
  <si>
    <t xml:space="preserve">Венец маховика 50Л-1005121</t>
  </si>
  <si>
    <t xml:space="preserve">Венец маховика 50-1005121</t>
  </si>
  <si>
    <t xml:space="preserve">Вентилятор МТЗ (4 лоп.) мет. 240-1308040-01</t>
  </si>
  <si>
    <t xml:space="preserve">Вентилятор МТЗ (6 лоп.)  метал. 245-1308040-А</t>
  </si>
  <si>
    <t xml:space="preserve">Вентилятор МТЗ (6 лоп.)  пласт. 245-1308040-А</t>
  </si>
  <si>
    <t xml:space="preserve">Виброизолятор 80-6700160</t>
  </si>
  <si>
    <t xml:space="preserve">Вилка на поперечину 36-2701036-А2</t>
  </si>
  <si>
    <t xml:space="preserve">Вилка переключения 80-1723021</t>
  </si>
  <si>
    <t xml:space="preserve">Вилка переключения I передачи заднего хода 50-1702086</t>
  </si>
  <si>
    <t xml:space="preserve">Вилка переключения IV и V передач 50-1702116</t>
  </si>
  <si>
    <t xml:space="preserve">Вилка раскоса нерегулируемого 50-4605100-Б</t>
  </si>
  <si>
    <t xml:space="preserve">Вилка сцепления 50-1601203</t>
  </si>
  <si>
    <t xml:space="preserve">Винт раскоса А61.02.100</t>
  </si>
  <si>
    <t xml:space="preserve">Винт регулировочный сцепления 50-1601098</t>
  </si>
  <si>
    <t xml:space="preserve">Винт установочный ВОМ МТЗ 50-4202130</t>
  </si>
  <si>
    <t xml:space="preserve">Вкладыш задней ступицы 50-3104025-Б</t>
  </si>
  <si>
    <t xml:space="preserve">Вкладыши Д-240 кор.Н1 50-1005100Н1</t>
  </si>
  <si>
    <t xml:space="preserve">Вкладыши Д-240 кор.Н2 50-1005100Н2</t>
  </si>
  <si>
    <t xml:space="preserve">Вкладыши Д-240 кор.Р1 50-1005100Р1</t>
  </si>
  <si>
    <t xml:space="preserve">компл</t>
  </si>
  <si>
    <t xml:space="preserve">Вкладыши Д-240 кор.Р2 50-1005100Р2</t>
  </si>
  <si>
    <t xml:space="preserve">Вкладыши Д-240 кор.Р3 50-1005100Р3</t>
  </si>
  <si>
    <t xml:space="preserve">Вкладыши Д-240 шат.Н1 50-1004140Н1</t>
  </si>
  <si>
    <t xml:space="preserve">Вкладыши Д-240 шат.Н2 50-1004140Н2</t>
  </si>
  <si>
    <t xml:space="preserve">Вкладыши Д-240 шат.Р1 50-1004140Р1</t>
  </si>
  <si>
    <t xml:space="preserve">Вкладыши Д-240 шат.Р2 50-1004140Р2</t>
  </si>
  <si>
    <t xml:space="preserve">Вкладыши Д-240 шат.Р3 50-1004140Р3</t>
  </si>
  <si>
    <t xml:space="preserve">Вкладыши Д-240 шат.Р4 50-1004140Р4</t>
  </si>
  <si>
    <t xml:space="preserve">Вкладыши Д-260 кор.Н1 260-1005100МН1</t>
  </si>
  <si>
    <t xml:space="preserve">Вкладыши Д-260 кор.Р2 (+ 1.00) 260-1005100МР2</t>
  </si>
  <si>
    <t xml:space="preserve">Вкладыши Д-260 шат.Н1 260-1004140МН1</t>
  </si>
  <si>
    <t xml:space="preserve">Вкладыши Д-260 шат.Н2 260-1004140МН2</t>
  </si>
  <si>
    <t xml:space="preserve">Вкладыши Д-260 шат.Р1 260-1004140МР1</t>
  </si>
  <si>
    <t xml:space="preserve">Водило в сборе 70-4202060</t>
  </si>
  <si>
    <t xml:space="preserve">Воздухоочиститель в сборе 240-1109015-А-02 240-1109015-А-02</t>
  </si>
  <si>
    <t xml:space="preserve">Втулка  штанги толкателя (направл.) МТЗ 240-1007032</t>
  </si>
  <si>
    <t xml:space="preserve">Втулка (привод ГУР) МТЗ 80-3401070</t>
  </si>
  <si>
    <t xml:space="preserve">Втулка бруса 40-3001022</t>
  </si>
  <si>
    <t xml:space="preserve">Втулка вала 1 передачи и заднего хода КПП МТЗ 70-1701225</t>
  </si>
  <si>
    <t xml:space="preserve">Втулка вала поворотного навески МТЗ 70-4605032</t>
  </si>
  <si>
    <t xml:space="preserve">Втулка вала распределительного (задняя) МТЗ 240-1002068</t>
  </si>
  <si>
    <t xml:space="preserve">Втулка вала распределительного (передняя) МТЗ 240-1002069</t>
  </si>
  <si>
    <t xml:space="preserve">Втулка вала распределительного (средняя) бронзовая 240-1002067</t>
  </si>
  <si>
    <t xml:space="preserve">Втулка корпуса заднего моста МТЗ 50-2401032</t>
  </si>
  <si>
    <t xml:space="preserve">Втулка кулака большая (метал) 50-3001021</t>
  </si>
  <si>
    <t xml:space="preserve">Втулка промежуточного вала КПП МТЗ 70-1701402</t>
  </si>
  <si>
    <t xml:space="preserve">Втулка распорная МТЗ 50-1701312</t>
  </si>
  <si>
    <t xml:space="preserve">Втулка редуктора МТЗ 50-1701188</t>
  </si>
  <si>
    <t xml:space="preserve">Втулка рулевого управления (пластик) 70-3401076</t>
  </si>
  <si>
    <t xml:space="preserve">Втулка цапфы (верх.) 70-3001102-А</t>
  </si>
  <si>
    <t xml:space="preserve">Втулка цапфы (нижн) 70-3001101-А</t>
  </si>
  <si>
    <t xml:space="preserve">Втулка шатуна МТЗ 240-1004115</t>
  </si>
  <si>
    <t xml:space="preserve">Гайка (крышка ВОМ) 70-4202083</t>
  </si>
  <si>
    <t xml:space="preserve">Гайка вала промежуточного 50-1701181</t>
  </si>
  <si>
    <t xml:space="preserve">Гайка М36х1,5 вторичного вала 50-1701253</t>
  </si>
  <si>
    <t xml:space="preserve">Гайка заднего колеса  МТЗ,ЮМЗ 36-3104019</t>
  </si>
  <si>
    <t xml:space="preserve">Гайка корончатая М 18х1.5 МТЗ 70-3003032</t>
  </si>
  <si>
    <t xml:space="preserve">Гайка переднего колеса  МТЗ,ЮМЗ 40-3103017</t>
  </si>
  <si>
    <t xml:space="preserve">Гидроусилитель сцепления МТЗ-1221,1522</t>
  </si>
  <si>
    <t xml:space="preserve">Гильза шкворня МТЗ 52-2308084-А1</t>
  </si>
  <si>
    <t xml:space="preserve">Глушитель длинный МТЗ 60-1205015-А2</t>
  </si>
  <si>
    <t xml:space="preserve">Глушитель короткий МТЗ 60-1205015</t>
  </si>
  <si>
    <t xml:space="preserve">Гнездо КПП МТЗ 50-1701191</t>
  </si>
  <si>
    <t xml:space="preserve">Гнездо подшипника МТЗ 50-1701184</t>
  </si>
  <si>
    <t xml:space="preserve">Гнездо подшипника МТЗ 70-1701186</t>
  </si>
  <si>
    <t xml:space="preserve">Головка блока в сборе 243-1003012</t>
  </si>
  <si>
    <t xml:space="preserve">Головка блока в сборе Д-245 245-1003015 Б1</t>
  </si>
  <si>
    <t xml:space="preserve">Головка блока компрессора МТЗ А29.01.050-Б3А</t>
  </si>
  <si>
    <t xml:space="preserve">Головка блока компрессора МТЗ в сборе</t>
  </si>
  <si>
    <t xml:space="preserve">Головка блока цилиндров 260-1003012</t>
  </si>
  <si>
    <t xml:space="preserve">Грязевик переднего колеса МТЗ 72-2308029</t>
  </si>
  <si>
    <t xml:space="preserve">Гидроусилитель рулевого управления 70-3400015</t>
  </si>
  <si>
    <t xml:space="preserve">Датчик блокировки в сборе ГУР МТЗ 70-4801010</t>
  </si>
  <si>
    <t xml:space="preserve">Демпфер силиконовый Д-260 260-1005405</t>
  </si>
  <si>
    <t xml:space="preserve">Диафрагма 70-2409021</t>
  </si>
  <si>
    <t xml:space="preserve">Диск ведомый  сцепления МТЗ 85-1601130</t>
  </si>
  <si>
    <t xml:space="preserve">Диск на щетку уборочную (металл ворс.) D=120х550мм</t>
  </si>
  <si>
    <t xml:space="preserve">Диск на щетку уборучную  (полипропилен) D=130х550мм ДЩ-130ПП</t>
  </si>
  <si>
    <t xml:space="preserve">Диск на щетку уборучную безпроставочный (полипропилен) D=120х550мм ДЩ-120ПБП</t>
  </si>
  <si>
    <t xml:space="preserve">Диск на щетку уборучную безпроставочный (полипропилен) D=180х600мм ДЩ-180ПБП</t>
  </si>
  <si>
    <t xml:space="preserve">Диск нажимной МТЗ 70-1601093</t>
  </si>
  <si>
    <t xml:space="preserve">Диск опорный 85-1601122</t>
  </si>
  <si>
    <t xml:space="preserve">Диск промопоры (звездочка.) 72-2209025</t>
  </si>
  <si>
    <t xml:space="preserve">Диск промопоры (толст.) 72-2209019</t>
  </si>
  <si>
    <t xml:space="preserve">Диск промопоры (тонкий.) 72-2209027</t>
  </si>
  <si>
    <t xml:space="preserve">Диск средний сцепления Д-260 1520-1601085</t>
  </si>
  <si>
    <t xml:space="preserve">Диск нажимной 80-1601093</t>
  </si>
  <si>
    <t xml:space="preserve">Диск тормозной 50-3502040-А2</t>
  </si>
  <si>
    <t xml:space="preserve">Диск тормозной 85-3502040-А2</t>
  </si>
  <si>
    <t xml:space="preserve">Диск тормозной нажимной в сборе 50-3502030-А</t>
  </si>
  <si>
    <t xml:space="preserve">Диск тормозной нажимной в сборе 85-3502030-А</t>
  </si>
  <si>
    <t xml:space="preserve">Дифференциал заднего моста в сборе 85-2403010</t>
  </si>
  <si>
    <t xml:space="preserve">Дифференциал переднего моста в сборе 52-2303010-А</t>
  </si>
  <si>
    <t xml:space="preserve">Заглушка блока цилиндров МТЗ,ЗИЛ-5301 240-1002328</t>
  </si>
  <si>
    <t xml:space="preserve">Заглушка головки блока цилиндров 240-1003027</t>
  </si>
  <si>
    <t xml:space="preserve">Закрылок (левый) МТЗ 80-8404020-Б</t>
  </si>
  <si>
    <t xml:space="preserve">Закрылок (правый) МТЗ 80-8404020-Б-01</t>
  </si>
  <si>
    <t xml:space="preserve">Замок двери левый МК МТЗ 70-6708120</t>
  </si>
  <si>
    <t xml:space="preserve">Замок двери левый УК МТЗ 80-6105010</t>
  </si>
  <si>
    <t xml:space="preserve">Замок двери правый МК МТЗ 70-6708110</t>
  </si>
  <si>
    <t xml:space="preserve">Замок двери правый УК МТЗ 80-6105010-01</t>
  </si>
  <si>
    <t xml:space="preserve">Зеркало заднего вида боковое (сферич) МТЗ 80-8201055</t>
  </si>
  <si>
    <t xml:space="preserve">Кардан рулевой 50-3401060</t>
  </si>
  <si>
    <t xml:space="preserve">Кардан рулевой с ГОРУ МТЗ 85-3401150</t>
  </si>
  <si>
    <t xml:space="preserve">Картер масляный 240-1401015-А1-03</t>
  </si>
  <si>
    <t xml:space="preserve">Клапан впускной 240-1007014-Б4</t>
  </si>
  <si>
    <t xml:space="preserve">Клапан выпускной 240-1007015-Б4</t>
  </si>
  <si>
    <t xml:space="preserve">Клапан ГУРа МТЗ 70-4802010</t>
  </si>
  <si>
    <t xml:space="preserve">Кожух вентилятора 70-1309080</t>
  </si>
  <si>
    <t xml:space="preserve">Кожух механизма блокировки МТЗ 70-2409035</t>
  </si>
  <si>
    <t xml:space="preserve">Кожух стояночного тормоза 50-3502035</t>
  </si>
  <si>
    <t xml:space="preserve">Кожух стяночного тормоза МТЗ-1221 (с отверст.) 85-3502035</t>
  </si>
  <si>
    <t xml:space="preserve">Кожух стяночного тормоза (с отв.) 70-3502035</t>
  </si>
  <si>
    <t xml:space="preserve">Колесо МТЗ зубчатое РПД (бендикс)</t>
  </si>
  <si>
    <t xml:space="preserve">Колесо опорное к щётке 5.00*10 (со стойкой бол. диаметра) МТЗ 02.06.000</t>
  </si>
  <si>
    <t xml:space="preserve">Коллектор впускной МТЗ 240-1103033-01</t>
  </si>
  <si>
    <t xml:space="preserve">Коллектор выпускной в сборе МТЗ 240-1008010-06</t>
  </si>
  <si>
    <t xml:space="preserve">Коллектор выпускной МТЗ 240-1008025-Б-02</t>
  </si>
  <si>
    <t xml:space="preserve">Колпак 240-1003122-Б-02</t>
  </si>
  <si>
    <t xml:space="preserve">Кольца поршневые компрессора МТЗ А29.01.000</t>
  </si>
  <si>
    <t xml:space="preserve">Кольцо стопорное поршневого пальца 240-1004022</t>
  </si>
  <si>
    <t xml:space="preserve">Кольцо уплотнительное гильзы Д-245 245-1002022А</t>
  </si>
  <si>
    <t xml:space="preserve">Кольцо фторопластовое МТЗ,ЮМЗ Ф-4.118.31</t>
  </si>
  <si>
    <t xml:space="preserve">Комплект прокладок Д-240 (с герметиком)</t>
  </si>
  <si>
    <t xml:space="preserve">Комплект прокладок Д-240,Зил-5301 (полный с ГБЦ) 3605</t>
  </si>
  <si>
    <t xml:space="preserve">Комплект прокладок Д-260 (полный без ГБЦ)</t>
  </si>
  <si>
    <t xml:space="preserve">Комплект прокладок Д-260 (полный с ГБЦ)</t>
  </si>
  <si>
    <t xml:space="preserve">Комплект прокладок для ремонта заднего моста МТЗ 240-1002003</t>
  </si>
  <si>
    <t xml:space="preserve">Комплект прокладок КПП МТЗ 240-1700001</t>
  </si>
  <si>
    <t xml:space="preserve">Комплект прокладок сцепления МТЗ 3667</t>
  </si>
  <si>
    <t xml:space="preserve">Комплект роликов раздаточной коробки МТЗ 52-1802110-А</t>
  </si>
  <si>
    <t xml:space="preserve">Компрессор МТЗ А29.01.000</t>
  </si>
  <si>
    <t xml:space="preserve">Корзина сцепления нов/обр 80-1601090</t>
  </si>
  <si>
    <t xml:space="preserve">Корзина сцепления 72-1601090</t>
  </si>
  <si>
    <t xml:space="preserve">Коробка раздаточная в сборе 72-1802020</t>
  </si>
  <si>
    <t xml:space="preserve">Коромысло МТЗ, ЗИЛ-5301 50-1007212</t>
  </si>
  <si>
    <t xml:space="preserve">Корпус вилок в сборе 50-1702080-А</t>
  </si>
  <si>
    <t xml:space="preserve">Корпус выдвижной МТЗ 52-2308025</t>
  </si>
  <si>
    <t xml:space="preserve">Корпус гильзы МТЗ 52-2308101</t>
  </si>
  <si>
    <t xml:space="preserve">Корпус коробки передач МТЗ-80,82 50-1701025А</t>
  </si>
  <si>
    <t xml:space="preserve">Корпус масляного фильтра 245 ЕВРО-3 под датчик темпер. 50-1702080-А</t>
  </si>
  <si>
    <t xml:space="preserve">Корпус переднего ведущего моста МТЗ-82 72-2301055-А1</t>
  </si>
  <si>
    <t xml:space="preserve">Корпус редуктора (левый) 52-2308015-А1</t>
  </si>
  <si>
    <t xml:space="preserve">Корпус редуктора (правый) 52-2308014-А1</t>
  </si>
  <si>
    <t xml:space="preserve">Корпус сальника 240-1002300</t>
  </si>
  <si>
    <t xml:space="preserve">Корпус сальника переднего колеса МТЗ 72-2308066</t>
  </si>
  <si>
    <t xml:space="preserve">Корпус сцепления (голый) под стартер 70-1601015</t>
  </si>
  <si>
    <t xml:space="preserve">Корпус сцепления в сборе (под стартер) 70-1600010</t>
  </si>
  <si>
    <t xml:space="preserve">Корпус термостата в сборе 245-1306040</t>
  </si>
  <si>
    <t xml:space="preserve">Корпус термостата 50-1306025-04</t>
  </si>
  <si>
    <t xml:space="preserve">Кран КР-12 (ПП3-0) с отстойноком</t>
  </si>
  <si>
    <t xml:space="preserve">Кран КР-25 (ПП6-1) топливного бака</t>
  </si>
  <si>
    <t xml:space="preserve">Кран тормозной МТЗ-1221 80-3514010</t>
  </si>
  <si>
    <t xml:space="preserve">Краник радиатора (блока) КР-2 (ПС7-0)</t>
  </si>
  <si>
    <t xml:space="preserve">Крестовина дифференциала заднего моста МТЗ 50-2403062-А2</t>
  </si>
  <si>
    <t xml:space="preserve">Кронштейн ВОМ МТЗ 50-4202058</t>
  </si>
  <si>
    <t xml:space="preserve">Кронштейн задней навески МТЗ 50-4605033-Б1</t>
  </si>
  <si>
    <t xml:space="preserve">Кронштейн кабины левый (с отв) 80-6702068</t>
  </si>
  <si>
    <t xml:space="preserve">Кронштейн кабины правый 80-6702069</t>
  </si>
  <si>
    <t xml:space="preserve">Кронштейн МТЗ 70-1601028</t>
  </si>
  <si>
    <t xml:space="preserve">Кронштейн отводки 50-1601172-А</t>
  </si>
  <si>
    <t xml:space="preserve">Кронштейн переднего ведущего моста МТЗ 102-2301023-01</t>
  </si>
  <si>
    <t xml:space="preserve">Кронштейн рулевой колонки с (ГОРУ) МТЗ 85-3401120</t>
  </si>
  <si>
    <t xml:space="preserve">Крыло заднее (левое) МК МТЗ 70-8404070</t>
  </si>
  <si>
    <t xml:space="preserve">Крыло заднее (левое) УК МТЗ 80-8404011-В</t>
  </si>
  <si>
    <t xml:space="preserve">Крыло заднее (правое) МК МТЗ 70-8404070-01</t>
  </si>
  <si>
    <t xml:space="preserve">Крыло заднее (правое) УК МТЗ 80-8404011-В-01</t>
  </si>
  <si>
    <t xml:space="preserve">Крыло переднее (узкое) голое МТЗ 70-8403012</t>
  </si>
  <si>
    <t xml:space="preserve">Крыло переднее УК (пластик) 80-8403041</t>
  </si>
  <si>
    <t xml:space="preserve">Крыльчатка водяного насоса МТЗ нов/обр</t>
  </si>
  <si>
    <t xml:space="preserve">Крыльчатка КПП  МТЗ 50-1701401</t>
  </si>
  <si>
    <t xml:space="preserve">Крышка ВОМ в сборе (8-ми шлиц.вал) усиленная 80-4202020-А</t>
  </si>
  <si>
    <t xml:space="preserve">Крышка головки цилиндров 240-1003032</t>
  </si>
  <si>
    <t xml:space="preserve">Крышка ГУРА МТЗ 50-3407050</t>
  </si>
  <si>
    <t xml:space="preserve">Крышка двигателя передняя МТЗ,Зил-5301 240-1002060</t>
  </si>
  <si>
    <t xml:space="preserve">Крышка КПП (боковое включение) МТЗ 70-1703010-А1</t>
  </si>
  <si>
    <t xml:space="preserve">Крышка люка 240-1002036</t>
  </si>
  <si>
    <t xml:space="preserve">Крышка опорная МТЗ  РУП 70-1721022</t>
  </si>
  <si>
    <t xml:space="preserve">Крышка передней ступицы А04.03.013</t>
  </si>
  <si>
    <t xml:space="preserve">Крышка радиатора А21.01.270</t>
  </si>
  <si>
    <t xml:space="preserve">Крышка распределения Д-260 260-1002065</t>
  </si>
  <si>
    <t xml:space="preserve">Крышка редуктора конечной передачи (нижн.) 52-2308035</t>
  </si>
  <si>
    <t xml:space="preserve">Крышка рукава задней полуоси 50-2407028-А</t>
  </si>
  <si>
    <t xml:space="preserve">Крышка РУП пр/лев МТЗ 82-2301051</t>
  </si>
  <si>
    <t xml:space="preserve">Крышка стакана заднего моста МТЗ 50-2407059-А</t>
  </si>
  <si>
    <t xml:space="preserve">Крышка топливного бака (пластик) 82-1103010</t>
  </si>
  <si>
    <t xml:space="preserve">Крышка топливного бака ст/обр 50-1103010-В</t>
  </si>
  <si>
    <t xml:space="preserve">Крышка шестерен МТЗ 240-1002065-А</t>
  </si>
  <si>
    <t xml:space="preserve">Кулак выдвижной МТЗ 50-3001070-Б</t>
  </si>
  <si>
    <t xml:space="preserve">Лента ВОМ 50-4202100-А-01</t>
  </si>
  <si>
    <t xml:space="preserve">Лист задний (пуск.) 50Л-1002313</t>
  </si>
  <si>
    <t xml:space="preserve">Лист задний (стар.) 50-1002313-В</t>
  </si>
  <si>
    <t xml:space="preserve">Лонжерон левый МТЗ 80-2801053-Б1</t>
  </si>
  <si>
    <t xml:space="preserve">Лонжерон правый МТЗ 80-2801052-Б1</t>
  </si>
  <si>
    <t xml:space="preserve">Манжета рукава полуоси МТЗ 240-1002088-V</t>
  </si>
  <si>
    <t xml:space="preserve">Маслозаливная горловина МТЗ 240-1002088-V</t>
  </si>
  <si>
    <t xml:space="preserve">Масломер 240-1002320-В-А2</t>
  </si>
  <si>
    <t xml:space="preserve">Маслоотражатель задний 50-1005042</t>
  </si>
  <si>
    <t xml:space="preserve">Маслоотражатель переддний 50-1005043</t>
  </si>
  <si>
    <t xml:space="preserve">Маслоприемник 240-1402010-А2</t>
  </si>
  <si>
    <t xml:space="preserve">Маслопровод ГУРА МТЗ 50-3407080</t>
  </si>
  <si>
    <t xml:space="preserve">Маслопровод компрессора 240-3509150</t>
  </si>
  <si>
    <t xml:space="preserve">Маслосъемный колпачок 240-1007020</t>
  </si>
  <si>
    <t xml:space="preserve">Маховик (старт.) 240-1005114</t>
  </si>
  <si>
    <t xml:space="preserve">Моноциклон МТЗ А53.21.000</t>
  </si>
  <si>
    <t xml:space="preserve">Мост передний МТЗ-82 под ГОРУ (8шпилек) 72-2300020-А-04</t>
  </si>
  <si>
    <t xml:space="preserve">Муфта блокировочная в сборе 70-2409010-Б</t>
  </si>
  <si>
    <t xml:space="preserve">Муфта зубчатая редуктора 70-1721045</t>
  </si>
  <si>
    <t xml:space="preserve">Муфта переключения 50-4202046-Б</t>
  </si>
  <si>
    <t xml:space="preserve">Муфта разрывная S=24 Н.036.50.000</t>
  </si>
  <si>
    <t xml:space="preserve">Муфта соеденительная S=24 Н.036.50.000</t>
  </si>
  <si>
    <t xml:space="preserve">Муфта соединительная ВОМ 70-1601081</t>
  </si>
  <si>
    <t xml:space="preserve">Навеска задняя в сборе МТЗ 70-4605010</t>
  </si>
  <si>
    <t xml:space="preserve">Накладка диска сцепления МТЗ 70-1601138</t>
  </si>
  <si>
    <t xml:space="preserve">Наконечник рулевой тяги (лев.) А35.32.000А-01</t>
  </si>
  <si>
    <t xml:space="preserve">Наконечник рулевой тяги (прав.) А35.32.000</t>
  </si>
  <si>
    <t xml:space="preserve">Нож отвала 654х150х12 (МТЗ,ЮМЗ)</t>
  </si>
  <si>
    <t xml:space="preserve">Обойма сальников переднего ведущего моста РУП МТЗ 52-2301062-Б1</t>
  </si>
  <si>
    <t xml:space="preserve">Оборудование погрузочное ПФН-0.38+ковш 0.8куб метр</t>
  </si>
  <si>
    <t xml:space="preserve">Оборудование щеточное МТЗ 80/82 (5х10) усиленная</t>
  </si>
  <si>
    <t xml:space="preserve">Опора двигателя (передняя) МТЗ 240-1001015-А1</t>
  </si>
  <si>
    <t xml:space="preserve">Опора картера 50-1002042-Б</t>
  </si>
  <si>
    <t xml:space="preserve">Опора промежуточная в сборе 72-2209010-А</t>
  </si>
  <si>
    <t xml:space="preserve">Ось качания МТЗ 50-3000011</t>
  </si>
  <si>
    <t xml:space="preserve">Ось коромысел 50-1007102-А</t>
  </si>
  <si>
    <t xml:space="preserve">Ось коромысел в сборе 240-1007100-Б1 МТЗ, ЗИЛ-5301 240-1007100-Б1</t>
  </si>
  <si>
    <t xml:space="preserve">Ось навески МТЗ 70-4605026</t>
  </si>
  <si>
    <t xml:space="preserve">Ось переднего моста (с прорезью) 52-2301058-А</t>
  </si>
  <si>
    <t xml:space="preserve">Ось передняя 50-3001010-А</t>
  </si>
  <si>
    <t xml:space="preserve">Ось раздатки МТЗ 52-1802094</t>
  </si>
  <si>
    <t xml:space="preserve">Ось шестерни КПП  МТЗ 50-1701434А</t>
  </si>
  <si>
    <t xml:space="preserve">Отводка выжимного подшипника 50-1601185</t>
  </si>
  <si>
    <t xml:space="preserve">Отопитель в сборе 80-8100010</t>
  </si>
  <si>
    <t xml:space="preserve">Палец маховика МТЗ 240-1005122</t>
  </si>
  <si>
    <t xml:space="preserve">Палец навески МТЗ Ф50-4605084</t>
  </si>
  <si>
    <t xml:space="preserve">Палец рулевого гидроцилиндра 130мм МТЗ в сборе 102-3405103СБ</t>
  </si>
  <si>
    <t xml:space="preserve">Палец рулевого гидроцилиндра 150мм МТЗ в сборе 102-3405103СБ</t>
  </si>
  <si>
    <t xml:space="preserve">Палец шестерни распредвала 50-1006252</t>
  </si>
  <si>
    <t xml:space="preserve">Патрубки радиатора с хомутами МТЗ-80,82 70-1303001</t>
  </si>
  <si>
    <t xml:space="preserve">Патрубок водяного насоса 50-1307044</t>
  </si>
  <si>
    <t xml:space="preserve">Патрубок впускного коллектора 240-1003222-Б-01</t>
  </si>
  <si>
    <t xml:space="preserve">Патрубок отводящий масляного насоса 50-1403015-А</t>
  </si>
  <si>
    <t xml:space="preserve">Патрубок радиатора верхний 70-1303001</t>
  </si>
  <si>
    <t xml:space="preserve">Патрубок радиатора нижний 50-1303062-Б2</t>
  </si>
  <si>
    <t xml:space="preserve">Патрубок термостата 50-1306028-Б2</t>
  </si>
  <si>
    <t xml:space="preserve">Переходник  глушителя 240-1008021-Б2-02</t>
  </si>
  <si>
    <t xml:space="preserve">Переходник кожуха муфты блокировки 70-2409026-Б</t>
  </si>
  <si>
    <t xml:space="preserve">Планка 240-1006322</t>
  </si>
  <si>
    <t xml:space="preserve">Плужное оборудование МТЗ (гидров.поворотам для уборки снега)</t>
  </si>
  <si>
    <t xml:space="preserve">Плужное оборудование МТЗ (механич.поворотам)</t>
  </si>
  <si>
    <t xml:space="preserve">Плунжерная пара МТЗ 4УТНМ-1111410-01</t>
  </si>
  <si>
    <t xml:space="preserve">Подогреватель охл. жидк. 0,8кВт (МТЗ) ЭМ4-45</t>
  </si>
  <si>
    <t xml:space="preserve">Полог брезентовый 8*4м</t>
  </si>
  <si>
    <t xml:space="preserve">Полуось задняя (стар/обр) 50-2407082-А</t>
  </si>
  <si>
    <t xml:space="preserve">Полуось задняя (нов/обр) 50-2407082А-01</t>
  </si>
  <si>
    <t xml:space="preserve">Полуось горизонтальная переднего ведущего моста 52-2308065</t>
  </si>
  <si>
    <t xml:space="preserve">Поперечина в сборе 80-4605025</t>
  </si>
  <si>
    <t xml:space="preserve">Поршень компрессора А29.05.101</t>
  </si>
  <si>
    <t xml:space="preserve">Поршневые кольца компрессора А29.01.180</t>
  </si>
  <si>
    <t xml:space="preserve">Привод гидронасоса в сборе НШ-10 240-1022030-01</t>
  </si>
  <si>
    <t xml:space="preserve">Пробка маслозаливной горловины А19.01.001</t>
  </si>
  <si>
    <t xml:space="preserve">Прокладка ГБЦ 240-1003020</t>
  </si>
  <si>
    <t xml:space="preserve">Прокладка ГБЦ-260 (раздельная) 260-1003025</t>
  </si>
  <si>
    <t xml:space="preserve">Прокладка клапанной крышки(верхняя) 240-1003109</t>
  </si>
  <si>
    <t xml:space="preserve">Прокладка клапанной крышки(нижняя) 240-1003108</t>
  </si>
  <si>
    <t xml:space="preserve">Прокладка коллектора выпускного МТЗ 50-1008026-Б</t>
  </si>
  <si>
    <t xml:space="preserve">Прокладка коллектора выпускного МТЗ 50-1008027-Б</t>
  </si>
  <si>
    <t xml:space="preserve">Прокладка КПП МТЗ</t>
  </si>
  <si>
    <t xml:space="preserve">Прокладка переходника глушителя (028) Д-240 50-1008028</t>
  </si>
  <si>
    <t xml:space="preserve">Прокладка поддона МТЗ 50-1401063-В1</t>
  </si>
  <si>
    <t xml:space="preserve">Прокладка радиатора МТЗ 70У.13.01.169</t>
  </si>
  <si>
    <t xml:space="preserve">Прокладка регулировочная дифференциала переднего моста  В=0,2 мм 52-2303028</t>
  </si>
  <si>
    <t xml:space="preserve">Прокладка регулировочная дифференциала переднего моста  В=0,5 мм 52-2303027</t>
  </si>
  <si>
    <t xml:space="preserve">Прокладка регулировочная КПП вторичного вала В=0,2мм МТЗ 50-1701258</t>
  </si>
  <si>
    <t xml:space="preserve">Прокладка регулировочная КПП вторичного вала В=0,5мм МТЗ 50-1701259</t>
  </si>
  <si>
    <t xml:space="preserve">Прокладка регулировочная редуктора переднего моста  В=0,5 мм 52-2308038</t>
  </si>
  <si>
    <t xml:space="preserve">Прокладка регулировочная редуктора переднего моста В=0,2 мм 52-2308039</t>
  </si>
  <si>
    <t xml:space="preserve">Проушина 70-4605048-А</t>
  </si>
  <si>
    <t xml:space="preserve">Профиль А-3708043л (уплотнение стекол) УК                                                                                                                                                                                                                      </t>
  </si>
  <si>
    <t xml:space="preserve">м</t>
  </si>
  <si>
    <t xml:space="preserve">Пружина (шайба) 72-2209021</t>
  </si>
  <si>
    <t xml:space="preserve">Пружина клапана (внутр.) 240-1007046-А1</t>
  </si>
  <si>
    <t xml:space="preserve">Пружина клапана (наружн.) 240-1007045-А1</t>
  </si>
  <si>
    <t xml:space="preserve">Пружина отжимного рычага 85-1601083</t>
  </si>
  <si>
    <t xml:space="preserve">Пружина отжимного рычага  ст/обр 50-1601083-Б</t>
  </si>
  <si>
    <t xml:space="preserve">Пружина подвески 50-3001022-А1</t>
  </si>
  <si>
    <t xml:space="preserve">Радиатор водяной Д-240 70-1301010</t>
  </si>
  <si>
    <t xml:space="preserve">Радиатор водяной МТЗ 70У-1301010</t>
  </si>
  <si>
    <t xml:space="preserve">Радиатор масляный 240-1405010</t>
  </si>
  <si>
    <t xml:space="preserve">Радиатор масляный 2-х рядный МТЗ 245-10131000</t>
  </si>
  <si>
    <t xml:space="preserve">Радиатор мвсляный 80У-1405010</t>
  </si>
  <si>
    <t xml:space="preserve">Радиатор отопителя МТЗ 80-8101900</t>
  </si>
  <si>
    <t xml:space="preserve">Радиатор отопителя МТЗ 80-8101900-01</t>
  </si>
  <si>
    <t xml:space="preserve">Радиатор отопителя 80-8101060</t>
  </si>
  <si>
    <t xml:space="preserve">Раскос левый (нерегул.)  МТЗ 50-4605012</t>
  </si>
  <si>
    <t xml:space="preserve">Раскос правый (регул.) МТЗ 80-4605150</t>
  </si>
  <si>
    <t xml:space="preserve">Распределитель ГУРА в сборе 50-3406015-А</t>
  </si>
  <si>
    <t xml:space="preserve">Распылитель Д-240 14.112110-А</t>
  </si>
  <si>
    <t xml:space="preserve">Распылитель Д-245</t>
  </si>
  <si>
    <t xml:space="preserve">Регулятор давления МТЗ 80-3512010</t>
  </si>
  <si>
    <t xml:space="preserve">Редуктор в сборе РПД 2000 РПД2.000</t>
  </si>
  <si>
    <t xml:space="preserve">Рейка 70-3405022</t>
  </si>
  <si>
    <t xml:space="preserve">Решетка капота МТЗ верхняя 80-8401070</t>
  </si>
  <si>
    <t xml:space="preserve">Решетка капота МТЗ нижняя 80-8401020</t>
  </si>
  <si>
    <t xml:space="preserve">Ролик на силовой вал 4*34.8А3 МТЗ ГОСТ-6870-72</t>
  </si>
  <si>
    <t xml:space="preserve">Рукав полуоси 50-2407018</t>
  </si>
  <si>
    <t xml:space="preserve">Рукав полуоси в сборе 50-2407020-А</t>
  </si>
  <si>
    <t xml:space="preserve">Рычаг (привод тормозов) 50-3503017</t>
  </si>
  <si>
    <t xml:space="preserve">Рычаг 70-1703011</t>
  </si>
  <si>
    <t xml:space="preserve">Рычаг левый с ГУР МТЗ 52-2308075-01</t>
  </si>
  <si>
    <t xml:space="preserve">Рычаг МТЗ 85-4202074</t>
  </si>
  <si>
    <t xml:space="preserve">Рычаг МТЗ левый с ГОРУ 72-2308075-01</t>
  </si>
  <si>
    <t xml:space="preserve">Рычаг наружный левый навески МТЗ,ЮМЗ 40-4605021-А2</t>
  </si>
  <si>
    <t xml:space="preserve">Рычаг наружный правый 40-4605022-А</t>
  </si>
  <si>
    <t xml:space="preserve">Рычаг отжимной корзины сцепления нов/обр 85-1601094</t>
  </si>
  <si>
    <t xml:space="preserve">Рычаг отжимной корзины сцепления ст/обр 70-1601094</t>
  </si>
  <si>
    <t xml:space="preserve">Рычаг переключения КПП 70-1702020-А</t>
  </si>
  <si>
    <t xml:space="preserve">Рычаг поворотный (левый) МТЗ 50-3001040-01</t>
  </si>
  <si>
    <t xml:space="preserve">Рычаг поворотный МТЗ 50-3001040-А</t>
  </si>
  <si>
    <t xml:space="preserve">Рычаг привода сцепления МТЗ 80-1601219-Б</t>
  </si>
  <si>
    <t xml:space="preserve">Рычаг стеклоочистителя с щеткой в сборе МТЗ (2рычага + 1 щетка) 787.000.030</t>
  </si>
  <si>
    <t xml:space="preserve">Сателлит со втулкой в сборе заднего моста МТЗ 85-2403055</t>
  </si>
  <si>
    <t xml:space="preserve">Седло клапана впускного Д-240 245-1003018-Б1</t>
  </si>
  <si>
    <t xml:space="preserve">Седло клапана впускного Д-240 245-1003019-Б1</t>
  </si>
  <si>
    <t xml:space="preserve">Сектор ГУР 50-3405024</t>
  </si>
  <si>
    <t xml:space="preserve">Сектор рычага стояночного тормоза РУП МТЗ 70-3507021-Б</t>
  </si>
  <si>
    <t xml:space="preserve">Сердцевина радиатора МТЗ 70У-1301020</t>
  </si>
  <si>
    <t xml:space="preserve">Серьга стяжки А61.09.002</t>
  </si>
  <si>
    <t xml:space="preserve">Сошка рулевая (толстая шейка) МТЗ-80 50-3405042</t>
  </si>
  <si>
    <t xml:space="preserve">Сошка рулевая (тонкая шейка) МТЗ-82 50-3405042</t>
  </si>
  <si>
    <t xml:space="preserve">Стакан (крышка ВОМ) МТЗ 50-4202066-А</t>
  </si>
  <si>
    <t xml:space="preserve">Стакан главной передачи МТЗ-80,82 52-2302016-А</t>
  </si>
  <si>
    <t xml:space="preserve">Стакан подшипника МТЗ 50-1701255</t>
  </si>
  <si>
    <t xml:space="preserve">Стакан подшипника первичного вала МТЗ 50-1701050</t>
  </si>
  <si>
    <t xml:space="preserve">Стойка коромысла вторая МТЗ 240-1007152-А</t>
  </si>
  <si>
    <t xml:space="preserve">Стойка коромысла задняя МТЗ 240-1007151-01</t>
  </si>
  <si>
    <t xml:space="preserve">Стойка коромысла передняя МТЗ 240-1007151</t>
  </si>
  <si>
    <t xml:space="preserve">Стойка коромысла третья МТЗ 240-1007152-01</t>
  </si>
  <si>
    <t xml:space="preserve">Ступица заднего колеса (без болтов) 50-3104015</t>
  </si>
  <si>
    <t xml:space="preserve">Ступица заднего колеса (с болтами) 50-3104010-А</t>
  </si>
  <si>
    <t xml:space="preserve">Ступица переднего колеса (с подш.) 70-3103010</t>
  </si>
  <si>
    <t xml:space="preserve">Стяжка задней навески  А61.04.000 80-4605080</t>
  </si>
  <si>
    <t xml:space="preserve">Стяжка раскоса А61.02.001</t>
  </si>
  <si>
    <t xml:space="preserve">Тарелка клапана МТЗ,ЗИЛ-5301 240-1007048</t>
  </si>
  <si>
    <t xml:space="preserve">Теплообменник Д-260 260-1013010</t>
  </si>
  <si>
    <t xml:space="preserve">Техпластина армированная 1000х250х40 ТМКЩ-А40</t>
  </si>
  <si>
    <t xml:space="preserve">Техпластина армированная 500х240х40 ТМКЩ-А40</t>
  </si>
  <si>
    <t xml:space="preserve">Техпластина армированная 500х250 ТМКЩ-С-40</t>
  </si>
  <si>
    <t xml:space="preserve">Техпластина ТМКЩ-С-40мм 520х260</t>
  </si>
  <si>
    <t xml:space="preserve">ТНВД Д-243 (МТЗ) ЗАВОД 4УТНМ-Т-1111010</t>
  </si>
  <si>
    <t xml:space="preserve">ТНВД Д-243 (МТЗ) Моторпал РР4М9Р1g-4201</t>
  </si>
  <si>
    <t xml:space="preserve">ТНВД Д-243 4УТНМ-Т-1111010</t>
  </si>
  <si>
    <t xml:space="preserve">Насос топливный ТНВД Д-245, 3-х шпил. с вакум.МТЗ,ПАЗ,ЗИЛ</t>
  </si>
  <si>
    <t xml:space="preserve">ТНВД Д-260 МТЗ-1221 363.1111005-40-2</t>
  </si>
  <si>
    <t xml:space="preserve">Толкатель клапана 240-1007375</t>
  </si>
  <si>
    <t xml:space="preserve">Топливопровод дренажный 240-1104320-А1-02</t>
  </si>
  <si>
    <t xml:space="preserve">Топливопровод обратки 240-1104320-А1-02</t>
  </si>
  <si>
    <t xml:space="preserve">Тормоз стояночный в сборе МТЗ 50-3502010</t>
  </si>
  <si>
    <t xml:space="preserve">Трос 100.М4(40) 22.01500 574702 (МТЗ-922, 822, 1523)</t>
  </si>
  <si>
    <t xml:space="preserve">Трос дистанционного управления гидрораспределителем</t>
  </si>
  <si>
    <t xml:space="preserve">Трос управления блокировкой дифференциала (длинный) МТЗ 70-4803050</t>
  </si>
  <si>
    <t xml:space="preserve">Трос управления блокировкой дифференциала (короткий) МТЗ 70-4803040</t>
  </si>
  <si>
    <t xml:space="preserve">Труба воздухоподводящая 240-1003260</t>
  </si>
  <si>
    <t xml:space="preserve">Труба от НШ к распределителю 70-4607075</t>
  </si>
  <si>
    <t xml:space="preserve">Труба от НШ к распределителю 80-4607075</t>
  </si>
  <si>
    <t xml:space="preserve">Труба тяги (255мм) А35.32.010-03</t>
  </si>
  <si>
    <t xml:space="preserve">Труба тяги (335мм) А35.32.010-07</t>
  </si>
  <si>
    <t xml:space="preserve">Труба шкворня (фланец) 72-2308030</t>
  </si>
  <si>
    <t xml:space="preserve">Трубка манометра воздуха 70-3801100</t>
  </si>
  <si>
    <t xml:space="preserve">Трубка манометра масла 70-3801080</t>
  </si>
  <si>
    <t xml:space="preserve">Трубка ТНВД прямая МТЗ 240-1104300</t>
  </si>
  <si>
    <t xml:space="preserve">Трубка топливная ПВХ 10*1,7 мм</t>
  </si>
  <si>
    <t xml:space="preserve">Трубка топливная ПВХ 10*2мм</t>
  </si>
  <si>
    <t xml:space="preserve">Трубка топливная ПВХ 12*2мм</t>
  </si>
  <si>
    <t xml:space="preserve">Трубка топливная ПВХ 6*1,5мм</t>
  </si>
  <si>
    <t xml:space="preserve">Трубка топливная ПВХ 8*1,5мм</t>
  </si>
  <si>
    <t xml:space="preserve">Трубки ТНВД  Д-260 260-1104300-01/2/3/4/5/6</t>
  </si>
  <si>
    <t xml:space="preserve">Трубки ТНВД МТЗ 240-1104300-01/2/3/4</t>
  </si>
  <si>
    <t xml:space="preserve">Турбокомпрессор Д-245, МАЗ-4370 Чехия С14-174-01</t>
  </si>
  <si>
    <t xml:space="preserve">Турбокомпрессор ТКР 7Н2А</t>
  </si>
  <si>
    <t xml:space="preserve">Турбокомпрессор ТКР-6 Д-243,ЗИЛ-5301)</t>
  </si>
  <si>
    <t xml:space="preserve">Тяга навески левая большая 70-4605055</t>
  </si>
  <si>
    <t xml:space="preserve">Тяга навески левая короткая 80-4605045-01</t>
  </si>
  <si>
    <t xml:space="preserve">Тяга навески правая большая 70-4605050</t>
  </si>
  <si>
    <t xml:space="preserve">Тяга навески правая короткая 80-4605040</t>
  </si>
  <si>
    <t xml:space="preserve">Тяга рулевая в сборе (255мм) 52-3003010-А</t>
  </si>
  <si>
    <t xml:space="preserve">Тяга рулевая в сборе (335мм) 50-3003010-А</t>
  </si>
  <si>
    <t xml:space="preserve">Тяга рулевая в сборе под ГЦ МТЗ 1220-3003010</t>
  </si>
  <si>
    <t xml:space="preserve">Тяга центральная А61.03.000</t>
  </si>
  <si>
    <t xml:space="preserve">Угольник с гайкой 240-1104118</t>
  </si>
  <si>
    <t xml:space="preserve">Указатель уровня топлива МТЗ</t>
  </si>
  <si>
    <t xml:space="preserve">Уплотнение форсунок Д-240 2112</t>
  </si>
  <si>
    <t xml:space="preserve">Уплотнение форсунок Д-260 2116</t>
  </si>
  <si>
    <t xml:space="preserve">Уплотнитель стекла кабины УК МТЗ А.37.08.043</t>
  </si>
  <si>
    <t xml:space="preserve">Уплотнительное кольцо  Д-240,Д-65 (фторопласт)</t>
  </si>
  <si>
    <t xml:space="preserve">Уплотнительное кольцо  под гильзу Д-240,Д-65 (резин) 50-1002022</t>
  </si>
  <si>
    <t xml:space="preserve">м/к</t>
  </si>
  <si>
    <t xml:space="preserve">Упор КПП МТЗ 50-1701187</t>
  </si>
  <si>
    <t xml:space="preserve">Управление редуктором МТЗ 70-1723010</t>
  </si>
  <si>
    <t xml:space="preserve">Усилитель управление рулевого гидравлический ГУР 70-3400020</t>
  </si>
  <si>
    <t xml:space="preserve">Утеплитель капота МТЗ</t>
  </si>
  <si>
    <t xml:space="preserve">Фланец пром.опоры 52-1802078</t>
  </si>
  <si>
    <t xml:space="preserve">Фланец пром.опоры скользящий 72-2209014</t>
  </si>
  <si>
    <t xml:space="preserve">Фланец редуктора кон.передачи (5-шпил.) 72-2308017</t>
  </si>
  <si>
    <t xml:space="preserve">Фланец редуктора кон.передачи (8-шпил.) 82-2308017</t>
  </si>
  <si>
    <t xml:space="preserve">Фланец ТНВД МТЗ 4УТНМ-1111162-10</t>
  </si>
  <si>
    <t xml:space="preserve">Фланец шестерни 240-1006327</t>
  </si>
  <si>
    <t xml:space="preserve">Форсунка в сборе МТЗ 11.1112010-01</t>
  </si>
  <si>
    <t xml:space="preserve">Хвостовик (с 21 шлицем) МТЗ-1221 80-4202019-В-02</t>
  </si>
  <si>
    <t xml:space="preserve">ХвостовикВОМа (с 8 шлицами) 80-4202019</t>
  </si>
  <si>
    <t xml:space="preserve">Цапфа поворотная левая 80-3001065</t>
  </si>
  <si>
    <t xml:space="preserve">Цапфа поворотная правая 80-3001065-01</t>
  </si>
  <si>
    <t xml:space="preserve">Центрифуга (фильтр масляный) 240-1404010-02</t>
  </si>
  <si>
    <t xml:space="preserve">Цилиндр в сборе 50-3405015</t>
  </si>
  <si>
    <t xml:space="preserve">Цилиндр в сборе ГУРА с рейкой 50-3405015</t>
  </si>
  <si>
    <t xml:space="preserve">Червяк 50-3406034</t>
  </si>
  <si>
    <t xml:space="preserve">Чехол КПП 50-1702236</t>
  </si>
  <si>
    <t xml:space="preserve">Чехол тормозного кожуха 50-3502202</t>
  </si>
  <si>
    <t xml:space="preserve">Шайба болта к/вала МТЗ 50-1005055-А</t>
  </si>
  <si>
    <t xml:space="preserve">Шайба КПП МТЗ 50-1701254</t>
  </si>
  <si>
    <t xml:space="preserve">Шайба маслоотражательная редуктора 70-1721318</t>
  </si>
  <si>
    <t xml:space="preserve">Шайба медная 20х32х1,5</t>
  </si>
  <si>
    <t xml:space="preserve">Шайба медная 24х38х1,5</t>
  </si>
  <si>
    <t xml:space="preserve">Шайба распредвала (пластина) МТЗ 50-1006021-Б</t>
  </si>
  <si>
    <t xml:space="preserve">Шайба упорная промежуточного вала КПП МТЗ 50-1701183</t>
  </si>
  <si>
    <t xml:space="preserve">Шатун в сборе Д-260 (диам.38мм) 260-1004100</t>
  </si>
  <si>
    <t xml:space="preserve">Шатун в сборе Д-260 (диам.42мм) 260-1004112</t>
  </si>
  <si>
    <t xml:space="preserve">Шатун в сборе 240-1004100</t>
  </si>
  <si>
    <t xml:space="preserve">Шатун компрессора МТЗ А29.05.170</t>
  </si>
  <si>
    <t xml:space="preserve">Шестерни заднего моста (к-т 2шт) 50-2403014-А</t>
  </si>
  <si>
    <t xml:space="preserve">Шестерня I передачи и з. х.(КПП без ГХУ) Ф50-1701224</t>
  </si>
  <si>
    <t xml:space="preserve">Шестерня I передачи и з. х. 50-1701212-А</t>
  </si>
  <si>
    <t xml:space="preserve">Шестерня I ступени редуктора 50-1701196</t>
  </si>
  <si>
    <t xml:space="preserve">Шестерня II ступени редуктора 50-1701314</t>
  </si>
  <si>
    <t xml:space="preserve">Шестерня II ступени редуктора промежуточного вала МТЗ 50-1701198-А</t>
  </si>
  <si>
    <t xml:space="preserve">Шестерня III передачи 50-1701214</t>
  </si>
  <si>
    <t xml:space="preserve">Шестерня III передачи скользящая 50-1701045</t>
  </si>
  <si>
    <t xml:space="preserve">Шестерня IV и V передач 50-1701048-А</t>
  </si>
  <si>
    <t xml:space="preserve">Шестерня IV передачи 50-1701216</t>
  </si>
  <si>
    <t xml:space="preserve">Шестерня V передачи и з. х. 50-1701218</t>
  </si>
  <si>
    <t xml:space="preserve">Шестерня ведомая заднего моста 50-2407122</t>
  </si>
  <si>
    <t xml:space="preserve">Шестерня ведомая редуктора конечной передачи 72-2308062</t>
  </si>
  <si>
    <t xml:space="preserve">Шестерня ведущая (левая) 70-2407053</t>
  </si>
  <si>
    <t xml:space="preserve">Шестерня ведущая (правая) 70-2407053-01</t>
  </si>
  <si>
    <t xml:space="preserve">Шестерня ведущая конечной передачи 52-2308061</t>
  </si>
  <si>
    <t xml:space="preserve">Шестерня включения ходоуменьшителя МТЗ 70-1701072</t>
  </si>
  <si>
    <t xml:space="preserve">Шестерня з. х. промежуточная 70-1701082</t>
  </si>
  <si>
    <t xml:space="preserve">Шестерня коленвала Д-240 240-1005030-А</t>
  </si>
  <si>
    <t xml:space="preserve">Шестерня коленчатого вала Д-260 260-1005030</t>
  </si>
  <si>
    <t xml:space="preserve">Шестерня компрессора со втулкой А29.01.200</t>
  </si>
  <si>
    <t xml:space="preserve">Шестерня коронная 70-4202043</t>
  </si>
  <si>
    <t xml:space="preserve">Шестерня переднего ведущего моста в сборе МТЗ 52-2302010-Р</t>
  </si>
  <si>
    <t xml:space="preserve">Шестерня понижающего редуктора(вал первичный) 70-1721025</t>
  </si>
  <si>
    <t xml:space="preserve">Шестерня понижающего редуктора( вал силовой передачи) МТЗ 70-1721031</t>
  </si>
  <si>
    <t xml:space="preserve">Шестерня привода ВОМ (I ступень) 70-1601088-Б</t>
  </si>
  <si>
    <t xml:space="preserve">Шестерня привода ВОМ (II ступень) 70-1601086-Б</t>
  </si>
  <si>
    <t xml:space="preserve">Шестерня привода насоса 50-4604032-А</t>
  </si>
  <si>
    <t xml:space="preserve">Шестерня привода ТНВД со втулкой 245-1006312-В</t>
  </si>
  <si>
    <t xml:space="preserve">Шестерня привода ТНВД со втулкой 240-1006312-В</t>
  </si>
  <si>
    <t xml:space="preserve">Шестерня привода ходоуменьшителя 70-1701224</t>
  </si>
  <si>
    <t xml:space="preserve">Шестерня промежуточная 70-1601331</t>
  </si>
  <si>
    <t xml:space="preserve">Шестерня промежуточная в сборе 70-1601331СБ</t>
  </si>
  <si>
    <t xml:space="preserve">Шестерня промежуточная 50-1701056-Б</t>
  </si>
  <si>
    <t xml:space="preserve">Шестерня раздатки 52-1802061-А</t>
  </si>
  <si>
    <t xml:space="preserve">Шестерня раздатки 52-1802091</t>
  </si>
  <si>
    <t xml:space="preserve">Шестерня распредвала ЗИЛ-5301,МТЗ 240-1006214-А</t>
  </si>
  <si>
    <t xml:space="preserve">Шестерня редуктора 70-1721041</t>
  </si>
  <si>
    <t xml:space="preserve">Шкив коленвала 240-1005131-Б-02</t>
  </si>
  <si>
    <t xml:space="preserve">Шланг 70-3801180</t>
  </si>
  <si>
    <t xml:space="preserve">Шланг d-10 маслобензостойкий ПВХ (армир.) 1м</t>
  </si>
  <si>
    <t xml:space="preserve">Шланг d-6 маслобензостойкий ПВХ (армир.) 1м</t>
  </si>
  <si>
    <t xml:space="preserve">Шланг d-8 маслобензостойкий ПВХ (армир.) 1м</t>
  </si>
  <si>
    <t xml:space="preserve">Шпонка задней полуоси 50-3104016</t>
  </si>
  <si>
    <t xml:space="preserve">Штанга толкателя 240-1007310</t>
  </si>
  <si>
    <t xml:space="preserve">Штифт пружинный 8х45 (втулка редуктора) ГОСТ 14229-69</t>
  </si>
  <si>
    <t xml:space="preserve">Штуцер маслопровода компрессора МТЗ 240-3509232</t>
  </si>
  <si>
    <t xml:space="preserve">Штуцер форсунки МТЗ,ЗИЛ-5301 240-1111112</t>
  </si>
  <si>
    <t xml:space="preserve">Щетка лотковая диам.109х550мм "PRONAR" (м/п/м/п/м)</t>
  </si>
  <si>
    <t xml:space="preserve">Щетка лотковая диам.450х720мм "PRONAR" (м/п/м/п)</t>
  </si>
  <si>
    <t xml:space="preserve">Щетка стеклоочистителя СЛ900-5205800</t>
  </si>
  <si>
    <t xml:space="preserve">Щит распределения МТЗ 240-1002030</t>
  </si>
  <si>
    <t xml:space="preserve">Электропроводка МТЗ-80,82 (новый щеток)</t>
  </si>
  <si>
    <t xml:space="preserve">Электропроводка МТЗ-80,82 (старый щеток)</t>
  </si>
  <si>
    <t xml:space="preserve">Электропроводка МТЗ-82.1(Унифицир.кабин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color rgb="FF80000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320</xdr:colOff>
      <xdr:row>0</xdr:row>
      <xdr:rowOff>0</xdr:rowOff>
    </xdr:from>
    <xdr:to>
      <xdr:col>1</xdr:col>
      <xdr:colOff>1199160</xdr:colOff>
      <xdr:row>0</xdr:row>
      <xdr:rowOff>142920</xdr:rowOff>
    </xdr:to>
    <xdr:sp>
      <xdr:nvSpPr>
        <xdr:cNvPr id="0" name="Текст 1"/>
        <xdr:cNvSpPr/>
      </xdr:nvSpPr>
      <xdr:spPr>
        <a:xfrm>
          <a:off x="780480" y="0"/>
          <a:ext cx="67284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28840</xdr:colOff>
      <xdr:row>0</xdr:row>
      <xdr:rowOff>142920</xdr:rowOff>
    </xdr:to>
    <xdr:sp>
      <xdr:nvSpPr>
        <xdr:cNvPr id="1" name="Текст 2"/>
        <xdr:cNvSpPr/>
      </xdr:nvSpPr>
      <xdr:spPr>
        <a:xfrm>
          <a:off x="0" y="0"/>
          <a:ext cx="78300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15" activeCellId="0" sqref="B15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9.16"/>
    <col collapsed="false" customWidth="true" hidden="false" outlineLevel="0" max="3" min="3" style="1" width="6.82"/>
    <col collapsed="false" customWidth="true" hidden="false" outlineLevel="0" max="4" min="4" style="1" width="14.82"/>
    <col collapsed="false" customWidth="true" hidden="false" outlineLevel="0" max="5" min="5" style="1" width="14.33"/>
    <col collapsed="false" customWidth="true" hidden="false" outlineLevel="0" max="6" min="6" style="1" width="15.15"/>
    <col collapsed="false" customWidth="true" hidden="false" outlineLevel="0" max="7" min="7" style="1" width="16.15"/>
    <col collapsed="false" customWidth="false" hidden="false" outlineLevel="0" max="257" min="8" style="1" width="10.33"/>
  </cols>
  <sheetData>
    <row r="1" s="2" customFormat="true" ht="11.25" hidden="false" customHeight="true" outlineLevel="0" collapsed="false"/>
    <row r="2" customFormat="false" ht="2.25" hidden="false" customHeight="true" outlineLevel="0" collapsed="false"/>
    <row r="3" customFormat="false" ht="12.75" hidden="false" customHeight="true" outlineLevel="0" collapsed="false">
      <c r="B3" s="3" t="s">
        <v>0</v>
      </c>
      <c r="C3" s="4"/>
      <c r="D3" s="4"/>
    </row>
    <row r="4" customFormat="false" ht="12.75" hidden="false" customHeight="true" outlineLevel="0" collapsed="false">
      <c r="B4" s="3"/>
      <c r="C4" s="4"/>
      <c r="D4" s="4"/>
    </row>
    <row r="5" customFormat="false" ht="12.75" hidden="false" customHeight="true" outlineLevel="0" collapsed="false">
      <c r="B5" s="3" t="s">
        <v>1</v>
      </c>
      <c r="C5" s="4"/>
      <c r="D5" s="4"/>
    </row>
    <row r="6" customFormat="false" ht="7.5" hidden="false" customHeight="true" outlineLevel="0" collapsed="false"/>
    <row r="7" customFormat="false" ht="11.25" hidden="false" customHeight="true" outlineLevel="0" collapsed="false">
      <c r="A7" s="5" t="s">
        <v>2</v>
      </c>
      <c r="B7" s="6" t="s">
        <v>3</v>
      </c>
      <c r="C7" s="7" t="s">
        <v>4</v>
      </c>
      <c r="D7" s="8" t="s">
        <v>5</v>
      </c>
      <c r="E7" s="8" t="s">
        <v>6</v>
      </c>
      <c r="F7" s="8" t="s">
        <v>7</v>
      </c>
      <c r="G7" s="9" t="s">
        <v>8</v>
      </c>
    </row>
    <row r="8" customFormat="false" ht="35.25" hidden="false" customHeight="true" outlineLevel="0" collapsed="false">
      <c r="A8" s="5"/>
      <c r="B8" s="10"/>
      <c r="C8" s="7"/>
      <c r="D8" s="8"/>
      <c r="E8" s="8"/>
      <c r="F8" s="8"/>
      <c r="G8" s="9"/>
      <c r="I8" s="11"/>
    </row>
    <row r="9" customFormat="false" ht="11.25" hidden="false" customHeight="true" outlineLevel="0" collapsed="false">
      <c r="A9" s="12" t="n">
        <v>1</v>
      </c>
      <c r="B9" s="13" t="s">
        <v>9</v>
      </c>
      <c r="C9" s="14" t="s">
        <v>10</v>
      </c>
      <c r="D9" s="15" t="n">
        <f aca="false">E9/1.18</f>
        <v>5363</v>
      </c>
      <c r="E9" s="12" t="n">
        <v>6328.34</v>
      </c>
      <c r="F9" s="12"/>
      <c r="G9" s="16"/>
      <c r="H9" s="11"/>
      <c r="I9" s="17"/>
    </row>
    <row r="10" customFormat="false" ht="11.25" hidden="false" customHeight="false" outlineLevel="0" collapsed="false">
      <c r="A10" s="18" t="n">
        <v>2</v>
      </c>
      <c r="B10" s="19" t="s">
        <v>11</v>
      </c>
      <c r="C10" s="20" t="s">
        <v>10</v>
      </c>
      <c r="D10" s="21" t="n">
        <f aca="false">E10/1.18</f>
        <v>237.127118644068</v>
      </c>
      <c r="E10" s="18" t="n">
        <v>279.81</v>
      </c>
      <c r="F10" s="18"/>
      <c r="G10" s="22"/>
      <c r="H10" s="11"/>
      <c r="I10" s="17"/>
    </row>
    <row r="11" customFormat="false" ht="11.25" hidden="false" customHeight="false" outlineLevel="0" collapsed="false">
      <c r="A11" s="18" t="n">
        <v>3</v>
      </c>
      <c r="B11" s="19" t="s">
        <v>12</v>
      </c>
      <c r="C11" s="20" t="s">
        <v>10</v>
      </c>
      <c r="D11" s="21" t="n">
        <f aca="false">E11/1.18</f>
        <v>23.8728813559322</v>
      </c>
      <c r="E11" s="18" t="n">
        <v>28.17</v>
      </c>
      <c r="F11" s="18"/>
      <c r="G11" s="22"/>
      <c r="H11" s="11"/>
      <c r="I11" s="11"/>
    </row>
    <row r="12" customFormat="false" ht="11.25" hidden="false" customHeight="false" outlineLevel="0" collapsed="false">
      <c r="A12" s="18" t="n">
        <v>4</v>
      </c>
      <c r="B12" s="19" t="s">
        <v>13</v>
      </c>
      <c r="C12" s="20" t="s">
        <v>10</v>
      </c>
      <c r="D12" s="21" t="n">
        <f aca="false">E12/1.18</f>
        <v>784</v>
      </c>
      <c r="E12" s="18" t="n">
        <v>925.12</v>
      </c>
      <c r="F12" s="18"/>
      <c r="G12" s="22"/>
      <c r="H12" s="11"/>
      <c r="I12" s="11"/>
    </row>
    <row r="13" customFormat="false" ht="11.25" hidden="false" customHeight="false" outlineLevel="0" collapsed="false">
      <c r="A13" s="18" t="n">
        <v>5</v>
      </c>
      <c r="B13" s="19" t="s">
        <v>14</v>
      </c>
      <c r="C13" s="20" t="s">
        <v>10</v>
      </c>
      <c r="D13" s="21" t="n">
        <f aca="false">E13/1.18</f>
        <v>907</v>
      </c>
      <c r="E13" s="18" t="n">
        <v>1070.26</v>
      </c>
      <c r="F13" s="18"/>
      <c r="G13" s="22"/>
      <c r="H13" s="11"/>
      <c r="I13" s="11"/>
    </row>
    <row r="14" customFormat="false" ht="11.25" hidden="false" customHeight="false" outlineLevel="0" collapsed="false">
      <c r="A14" s="18" t="n">
        <v>6</v>
      </c>
      <c r="B14" s="19" t="s">
        <v>15</v>
      </c>
      <c r="C14" s="20" t="s">
        <v>10</v>
      </c>
      <c r="D14" s="21" t="n">
        <f aca="false">E14/1.18</f>
        <v>265.771186440678</v>
      </c>
      <c r="E14" s="18" t="n">
        <v>313.61</v>
      </c>
      <c r="F14" s="18"/>
      <c r="G14" s="22"/>
      <c r="H14" s="11"/>
    </row>
    <row r="15" customFormat="false" ht="22.5" hidden="false" customHeight="false" outlineLevel="0" collapsed="false">
      <c r="A15" s="18" t="n">
        <v>7</v>
      </c>
      <c r="B15" s="19" t="s">
        <v>16</v>
      </c>
      <c r="C15" s="20" t="s">
        <v>10</v>
      </c>
      <c r="D15" s="21" t="n">
        <f aca="false">E15/1.18</f>
        <v>283.271186440678</v>
      </c>
      <c r="E15" s="18" t="n">
        <v>334.26</v>
      </c>
      <c r="F15" s="18"/>
      <c r="G15" s="22"/>
      <c r="H15" s="11"/>
    </row>
    <row r="16" customFormat="false" ht="11.25" hidden="false" customHeight="false" outlineLevel="0" collapsed="false">
      <c r="A16" s="18" t="n">
        <v>8</v>
      </c>
      <c r="B16" s="19" t="s">
        <v>17</v>
      </c>
      <c r="C16" s="20" t="s">
        <v>10</v>
      </c>
      <c r="D16" s="21" t="n">
        <f aca="false">E16/1.18</f>
        <v>907</v>
      </c>
      <c r="E16" s="18" t="n">
        <v>1070.26</v>
      </c>
      <c r="F16" s="18"/>
      <c r="G16" s="22"/>
      <c r="H16" s="11"/>
    </row>
    <row r="17" customFormat="false" ht="11.25" hidden="false" customHeight="false" outlineLevel="0" collapsed="false">
      <c r="A17" s="18" t="n">
        <v>9</v>
      </c>
      <c r="B17" s="19" t="s">
        <v>18</v>
      </c>
      <c r="C17" s="20" t="s">
        <v>10</v>
      </c>
      <c r="D17" s="21" t="n">
        <f aca="false">E17/1.18</f>
        <v>3108</v>
      </c>
      <c r="E17" s="18" t="n">
        <v>3667.44</v>
      </c>
      <c r="F17" s="18"/>
      <c r="G17" s="22"/>
      <c r="H17" s="11"/>
    </row>
    <row r="18" customFormat="false" ht="11.25" hidden="false" customHeight="false" outlineLevel="0" collapsed="false">
      <c r="A18" s="18" t="n">
        <v>10</v>
      </c>
      <c r="B18" s="19" t="s">
        <v>19</v>
      </c>
      <c r="C18" s="20" t="s">
        <v>10</v>
      </c>
      <c r="D18" s="21" t="n">
        <f aca="false">E18/1.18</f>
        <v>3766</v>
      </c>
      <c r="E18" s="18" t="n">
        <v>4443.88</v>
      </c>
      <c r="F18" s="18"/>
      <c r="G18" s="22"/>
      <c r="H18" s="11"/>
    </row>
    <row r="19" customFormat="false" ht="22.5" hidden="false" customHeight="false" outlineLevel="0" collapsed="false">
      <c r="A19" s="18" t="n">
        <v>11</v>
      </c>
      <c r="B19" s="19" t="s">
        <v>20</v>
      </c>
      <c r="C19" s="20" t="s">
        <v>10</v>
      </c>
      <c r="D19" s="21" t="n">
        <f aca="false">E19/1.18</f>
        <v>19130</v>
      </c>
      <c r="E19" s="18" t="n">
        <v>22573.4</v>
      </c>
      <c r="F19" s="18"/>
      <c r="G19" s="22"/>
      <c r="H19" s="11"/>
    </row>
    <row r="20" customFormat="false" ht="11.25" hidden="false" customHeight="false" outlineLevel="0" collapsed="false">
      <c r="A20" s="18" t="n">
        <v>12</v>
      </c>
      <c r="B20" s="19" t="s">
        <v>21</v>
      </c>
      <c r="C20" s="20" t="s">
        <v>10</v>
      </c>
      <c r="D20" s="21" t="n">
        <f aca="false">E20/1.18</f>
        <v>732</v>
      </c>
      <c r="E20" s="18" t="n">
        <v>863.76</v>
      </c>
      <c r="F20" s="18"/>
      <c r="G20" s="22"/>
      <c r="H20" s="11"/>
    </row>
    <row r="21" customFormat="false" ht="11.25" hidden="false" customHeight="false" outlineLevel="0" collapsed="false">
      <c r="A21" s="18" t="n">
        <v>13</v>
      </c>
      <c r="B21" s="19" t="s">
        <v>22</v>
      </c>
      <c r="C21" s="20" t="s">
        <v>10</v>
      </c>
      <c r="D21" s="21" t="n">
        <f aca="false">E21/1.18</f>
        <v>268.949152542373</v>
      </c>
      <c r="E21" s="18" t="n">
        <v>317.36</v>
      </c>
      <c r="F21" s="18"/>
      <c r="G21" s="22"/>
      <c r="H21" s="11"/>
    </row>
    <row r="22" customFormat="false" ht="11.25" hidden="false" customHeight="false" outlineLevel="0" collapsed="false">
      <c r="A22" s="18" t="n">
        <v>14</v>
      </c>
      <c r="B22" s="19" t="s">
        <v>23</v>
      </c>
      <c r="C22" s="20" t="s">
        <v>10</v>
      </c>
      <c r="D22" s="21" t="n">
        <f aca="false">E22/1.18</f>
        <v>44327</v>
      </c>
      <c r="E22" s="18" t="n">
        <v>52305.86</v>
      </c>
      <c r="F22" s="18"/>
      <c r="G22" s="22"/>
      <c r="H22" s="11"/>
    </row>
    <row r="23" customFormat="false" ht="11.25" hidden="false" customHeight="false" outlineLevel="0" collapsed="false">
      <c r="A23" s="18" t="n">
        <v>15</v>
      </c>
      <c r="B23" s="19" t="s">
        <v>24</v>
      </c>
      <c r="C23" s="20" t="s">
        <v>10</v>
      </c>
      <c r="D23" s="21" t="n">
        <f aca="false">E23/1.18</f>
        <v>117598</v>
      </c>
      <c r="E23" s="18" t="n">
        <v>138765.64</v>
      </c>
      <c r="F23" s="18"/>
      <c r="G23" s="22"/>
      <c r="H23" s="11"/>
    </row>
    <row r="24" customFormat="false" ht="11.25" hidden="false" customHeight="false" outlineLevel="0" collapsed="false">
      <c r="A24" s="18" t="n">
        <v>16</v>
      </c>
      <c r="B24" s="19" t="s">
        <v>25</v>
      </c>
      <c r="C24" s="20" t="s">
        <v>10</v>
      </c>
      <c r="D24" s="21" t="n">
        <f aca="false">E24/1.18</f>
        <v>47683</v>
      </c>
      <c r="E24" s="18" t="n">
        <v>56265.94</v>
      </c>
      <c r="F24" s="18"/>
      <c r="G24" s="22"/>
      <c r="H24" s="11"/>
    </row>
    <row r="25" customFormat="false" ht="11.25" hidden="false" customHeight="false" outlineLevel="0" collapsed="false">
      <c r="A25" s="18" t="n">
        <v>17</v>
      </c>
      <c r="B25" s="19" t="s">
        <v>26</v>
      </c>
      <c r="C25" s="20" t="s">
        <v>10</v>
      </c>
      <c r="D25" s="21" t="n">
        <f aca="false">E25/1.18</f>
        <v>189</v>
      </c>
      <c r="E25" s="18" t="n">
        <v>223.02</v>
      </c>
      <c r="F25" s="18"/>
      <c r="G25" s="22"/>
      <c r="H25" s="11"/>
    </row>
    <row r="26" customFormat="false" ht="11.25" hidden="false" customHeight="false" outlineLevel="0" collapsed="false">
      <c r="A26" s="18" t="n">
        <v>18</v>
      </c>
      <c r="B26" s="19" t="s">
        <v>27</v>
      </c>
      <c r="C26" s="20" t="s">
        <v>10</v>
      </c>
      <c r="D26" s="21" t="n">
        <f aca="false">E26/1.18</f>
        <v>168</v>
      </c>
      <c r="E26" s="18" t="n">
        <v>198.24</v>
      </c>
      <c r="F26" s="18"/>
      <c r="G26" s="22"/>
      <c r="H26" s="11"/>
    </row>
    <row r="27" customFormat="false" ht="11.25" hidden="false" customHeight="false" outlineLevel="0" collapsed="false">
      <c r="A27" s="18" t="n">
        <v>19</v>
      </c>
      <c r="B27" s="19" t="s">
        <v>28</v>
      </c>
      <c r="C27" s="20" t="s">
        <v>10</v>
      </c>
      <c r="D27" s="21" t="n">
        <f aca="false">E27/1.18</f>
        <v>160</v>
      </c>
      <c r="E27" s="18" t="n">
        <v>188.8</v>
      </c>
      <c r="F27" s="18"/>
      <c r="G27" s="22"/>
      <c r="H27" s="11"/>
    </row>
    <row r="28" customFormat="false" ht="11.25" hidden="false" customHeight="false" outlineLevel="0" collapsed="false">
      <c r="A28" s="18" t="n">
        <v>20</v>
      </c>
      <c r="B28" s="19" t="s">
        <v>29</v>
      </c>
      <c r="C28" s="20" t="s">
        <v>10</v>
      </c>
      <c r="D28" s="21" t="n">
        <f aca="false">E28/1.18</f>
        <v>63</v>
      </c>
      <c r="E28" s="18" t="n">
        <v>74.34</v>
      </c>
      <c r="F28" s="18"/>
      <c r="G28" s="22"/>
      <c r="H28" s="11"/>
    </row>
    <row r="29" customFormat="false" ht="11.25" hidden="false" customHeight="false" outlineLevel="0" collapsed="false">
      <c r="A29" s="18" t="n">
        <v>21</v>
      </c>
      <c r="B29" s="19" t="s">
        <v>30</v>
      </c>
      <c r="C29" s="20" t="s">
        <v>10</v>
      </c>
      <c r="D29" s="21" t="n">
        <f aca="false">E29/1.18</f>
        <v>33</v>
      </c>
      <c r="E29" s="18" t="n">
        <v>38.94</v>
      </c>
      <c r="F29" s="18"/>
      <c r="G29" s="22"/>
      <c r="H29" s="11"/>
    </row>
    <row r="30" customFormat="false" ht="11.25" hidden="false" customHeight="false" outlineLevel="0" collapsed="false">
      <c r="A30" s="18" t="n">
        <v>22</v>
      </c>
      <c r="B30" s="19" t="s">
        <v>31</v>
      </c>
      <c r="C30" s="20" t="s">
        <v>10</v>
      </c>
      <c r="D30" s="21" t="n">
        <f aca="false">E30/1.18</f>
        <v>140</v>
      </c>
      <c r="E30" s="18" t="n">
        <v>165.2</v>
      </c>
      <c r="F30" s="18"/>
      <c r="G30" s="22"/>
      <c r="H30" s="11"/>
    </row>
    <row r="31" customFormat="false" ht="11.25" hidden="false" customHeight="false" outlineLevel="0" collapsed="false">
      <c r="A31" s="18" t="n">
        <v>23</v>
      </c>
      <c r="B31" s="19" t="s">
        <v>32</v>
      </c>
      <c r="C31" s="20" t="s">
        <v>10</v>
      </c>
      <c r="D31" s="21" t="n">
        <f aca="false">E31/1.18</f>
        <v>93</v>
      </c>
      <c r="E31" s="18" t="n">
        <v>109.74</v>
      </c>
      <c r="F31" s="18"/>
      <c r="G31" s="22"/>
      <c r="H31" s="11"/>
    </row>
    <row r="32" customFormat="false" ht="11.25" hidden="false" customHeight="false" outlineLevel="0" collapsed="false">
      <c r="A32" s="18" t="n">
        <v>24</v>
      </c>
      <c r="B32" s="19" t="s">
        <v>33</v>
      </c>
      <c r="C32" s="20" t="s">
        <v>10</v>
      </c>
      <c r="D32" s="21" t="n">
        <f aca="false">E32/1.18</f>
        <v>52</v>
      </c>
      <c r="E32" s="18" t="n">
        <v>61.36</v>
      </c>
      <c r="F32" s="18"/>
      <c r="G32" s="22"/>
      <c r="H32" s="11"/>
    </row>
    <row r="33" customFormat="false" ht="11.25" hidden="false" customHeight="false" outlineLevel="0" collapsed="false">
      <c r="A33" s="18" t="n">
        <v>25</v>
      </c>
      <c r="B33" s="19" t="s">
        <v>34</v>
      </c>
      <c r="C33" s="20" t="s">
        <v>10</v>
      </c>
      <c r="D33" s="21" t="n">
        <f aca="false">E33/1.18</f>
        <v>182</v>
      </c>
      <c r="E33" s="18" t="n">
        <v>214.76</v>
      </c>
      <c r="F33" s="18"/>
      <c r="G33" s="22"/>
      <c r="H33" s="11"/>
    </row>
    <row r="34" customFormat="false" ht="11.25" hidden="false" customHeight="false" outlineLevel="0" collapsed="false">
      <c r="A34" s="18" t="n">
        <v>26</v>
      </c>
      <c r="B34" s="19" t="s">
        <v>35</v>
      </c>
      <c r="C34" s="20" t="s">
        <v>10</v>
      </c>
      <c r="D34" s="21" t="n">
        <f aca="false">E34/1.18</f>
        <v>25</v>
      </c>
      <c r="E34" s="18" t="n">
        <v>29.5</v>
      </c>
      <c r="F34" s="18"/>
      <c r="G34" s="22"/>
      <c r="H34" s="11"/>
    </row>
    <row r="35" customFormat="false" ht="11.25" hidden="false" customHeight="false" outlineLevel="0" collapsed="false">
      <c r="A35" s="18" t="n">
        <v>27</v>
      </c>
      <c r="B35" s="19" t="s">
        <v>36</v>
      </c>
      <c r="C35" s="20" t="s">
        <v>10</v>
      </c>
      <c r="D35" s="21" t="n">
        <f aca="false">E35/1.18</f>
        <v>50</v>
      </c>
      <c r="E35" s="18" t="n">
        <v>59</v>
      </c>
      <c r="F35" s="18"/>
      <c r="G35" s="22"/>
      <c r="H35" s="11"/>
    </row>
    <row r="36" customFormat="false" ht="11.25" hidden="false" customHeight="false" outlineLevel="0" collapsed="false">
      <c r="A36" s="18" t="n">
        <v>28</v>
      </c>
      <c r="B36" s="19" t="s">
        <v>37</v>
      </c>
      <c r="C36" s="20" t="s">
        <v>10</v>
      </c>
      <c r="D36" s="21" t="n">
        <f aca="false">E36/1.18</f>
        <v>3661.01694915254</v>
      </c>
      <c r="E36" s="18" t="n">
        <v>4320</v>
      </c>
      <c r="F36" s="18"/>
      <c r="G36" s="22"/>
      <c r="H36" s="11"/>
    </row>
    <row r="37" customFormat="false" ht="11.25" hidden="false" customHeight="false" outlineLevel="0" collapsed="false">
      <c r="A37" s="18" t="n">
        <v>29</v>
      </c>
      <c r="B37" s="19" t="s">
        <v>38</v>
      </c>
      <c r="C37" s="20" t="s">
        <v>10</v>
      </c>
      <c r="D37" s="21" t="n">
        <f aca="false">E37/1.18</f>
        <v>277</v>
      </c>
      <c r="E37" s="18" t="n">
        <v>326.86</v>
      </c>
      <c r="F37" s="18"/>
      <c r="G37" s="22"/>
      <c r="H37" s="11"/>
    </row>
    <row r="38" customFormat="false" ht="11.25" hidden="false" customHeight="false" outlineLevel="0" collapsed="false">
      <c r="A38" s="18" t="n">
        <v>30</v>
      </c>
      <c r="B38" s="19" t="s">
        <v>39</v>
      </c>
      <c r="C38" s="20" t="s">
        <v>10</v>
      </c>
      <c r="D38" s="21" t="n">
        <f aca="false">E38/1.18</f>
        <v>176.64406779661</v>
      </c>
      <c r="E38" s="18" t="n">
        <v>208.44</v>
      </c>
      <c r="F38" s="18"/>
      <c r="G38" s="22"/>
      <c r="H38" s="11"/>
    </row>
    <row r="39" customFormat="false" ht="11.25" hidden="false" customHeight="false" outlineLevel="0" collapsed="false">
      <c r="A39" s="18" t="n">
        <v>31</v>
      </c>
      <c r="B39" s="19" t="s">
        <v>40</v>
      </c>
      <c r="C39" s="20" t="s">
        <v>10</v>
      </c>
      <c r="D39" s="21" t="n">
        <f aca="false">E39/1.18</f>
        <v>1084.54237288136</v>
      </c>
      <c r="E39" s="18" t="n">
        <v>1279.76</v>
      </c>
      <c r="F39" s="18"/>
      <c r="G39" s="22"/>
      <c r="H39" s="11"/>
    </row>
    <row r="40" customFormat="false" ht="11.25" hidden="false" customHeight="false" outlineLevel="0" collapsed="false">
      <c r="A40" s="18" t="n">
        <v>32</v>
      </c>
      <c r="B40" s="19" t="s">
        <v>41</v>
      </c>
      <c r="C40" s="20" t="s">
        <v>10</v>
      </c>
      <c r="D40" s="21" t="n">
        <f aca="false">E40/1.18</f>
        <v>3056</v>
      </c>
      <c r="E40" s="18" t="n">
        <v>3606.08</v>
      </c>
      <c r="F40" s="18"/>
      <c r="G40" s="22"/>
      <c r="H40" s="11"/>
    </row>
    <row r="41" customFormat="false" ht="11.25" hidden="false" customHeight="false" outlineLevel="0" collapsed="false">
      <c r="A41" s="18" t="n">
        <v>33</v>
      </c>
      <c r="B41" s="19" t="s">
        <v>42</v>
      </c>
      <c r="C41" s="20" t="s">
        <v>10</v>
      </c>
      <c r="D41" s="21" t="n">
        <f aca="false">E41/1.18</f>
        <v>975</v>
      </c>
      <c r="E41" s="18" t="n">
        <v>1150.5</v>
      </c>
      <c r="F41" s="18"/>
      <c r="G41" s="22"/>
      <c r="H41" s="11"/>
    </row>
    <row r="42" customFormat="false" ht="11.25" hidden="false" customHeight="false" outlineLevel="0" collapsed="false">
      <c r="A42" s="18" t="n">
        <v>34</v>
      </c>
      <c r="B42" s="19" t="s">
        <v>43</v>
      </c>
      <c r="C42" s="20" t="s">
        <v>10</v>
      </c>
      <c r="D42" s="21" t="n">
        <f aca="false">E42/1.18</f>
        <v>1369.39830508475</v>
      </c>
      <c r="E42" s="18" t="n">
        <v>1615.89</v>
      </c>
      <c r="F42" s="18"/>
      <c r="G42" s="22"/>
      <c r="H42" s="11"/>
    </row>
    <row r="43" customFormat="false" ht="11.25" hidden="false" customHeight="false" outlineLevel="0" collapsed="false">
      <c r="A43" s="18" t="n">
        <v>35</v>
      </c>
      <c r="B43" s="19" t="s">
        <v>44</v>
      </c>
      <c r="C43" s="20" t="s">
        <v>10</v>
      </c>
      <c r="D43" s="21" t="n">
        <f aca="false">E43/1.18</f>
        <v>396</v>
      </c>
      <c r="E43" s="18" t="n">
        <v>467.28</v>
      </c>
      <c r="F43" s="18"/>
      <c r="G43" s="22"/>
      <c r="H43" s="11"/>
    </row>
    <row r="44" customFormat="false" ht="11.25" hidden="false" customHeight="false" outlineLevel="0" collapsed="false">
      <c r="A44" s="18" t="n">
        <v>36</v>
      </c>
      <c r="B44" s="19" t="s">
        <v>45</v>
      </c>
      <c r="C44" s="20" t="s">
        <v>10</v>
      </c>
      <c r="D44" s="21" t="n">
        <f aca="false">E44/1.18</f>
        <v>888</v>
      </c>
      <c r="E44" s="18" t="n">
        <v>1047.84</v>
      </c>
      <c r="F44" s="18"/>
      <c r="G44" s="22"/>
      <c r="H44" s="11"/>
    </row>
    <row r="45" customFormat="false" ht="11.25" hidden="false" customHeight="false" outlineLevel="0" collapsed="false">
      <c r="A45" s="18" t="n">
        <v>37</v>
      </c>
      <c r="B45" s="19" t="s">
        <v>46</v>
      </c>
      <c r="C45" s="20" t="s">
        <v>10</v>
      </c>
      <c r="D45" s="21" t="n">
        <f aca="false">E45/1.18</f>
        <v>1885</v>
      </c>
      <c r="E45" s="18" t="n">
        <v>2224.3</v>
      </c>
      <c r="F45" s="18"/>
      <c r="G45" s="22"/>
      <c r="H45" s="11"/>
    </row>
    <row r="46" customFormat="false" ht="11.25" hidden="false" customHeight="false" outlineLevel="0" collapsed="false">
      <c r="A46" s="18" t="n">
        <v>38</v>
      </c>
      <c r="B46" s="19" t="s">
        <v>47</v>
      </c>
      <c r="C46" s="20" t="s">
        <v>10</v>
      </c>
      <c r="D46" s="21" t="n">
        <f aca="false">E46/1.18</f>
        <v>1600.95762711864</v>
      </c>
      <c r="E46" s="18" t="n">
        <v>1889.13</v>
      </c>
      <c r="F46" s="18"/>
      <c r="G46" s="22"/>
      <c r="H46" s="11"/>
    </row>
    <row r="47" customFormat="false" ht="11.25" hidden="false" customHeight="false" outlineLevel="0" collapsed="false">
      <c r="A47" s="18" t="n">
        <v>39</v>
      </c>
      <c r="B47" s="19" t="s">
        <v>48</v>
      </c>
      <c r="C47" s="20" t="s">
        <v>10</v>
      </c>
      <c r="D47" s="21" t="n">
        <f aca="false">E47/1.18</f>
        <v>1032.82203389831</v>
      </c>
      <c r="E47" s="18" t="n">
        <v>1218.73</v>
      </c>
      <c r="F47" s="18"/>
      <c r="G47" s="22"/>
      <c r="H47" s="11"/>
    </row>
    <row r="48" customFormat="false" ht="11.25" hidden="false" customHeight="false" outlineLevel="0" collapsed="false">
      <c r="A48" s="18" t="n">
        <v>40</v>
      </c>
      <c r="B48" s="19" t="s">
        <v>49</v>
      </c>
      <c r="C48" s="20" t="s">
        <v>10</v>
      </c>
      <c r="D48" s="21" t="n">
        <f aca="false">E48/1.18</f>
        <v>5904</v>
      </c>
      <c r="E48" s="18" t="n">
        <v>6966.72</v>
      </c>
      <c r="F48" s="18"/>
      <c r="G48" s="22"/>
      <c r="H48" s="11"/>
    </row>
    <row r="49" customFormat="false" ht="11.25" hidden="false" customHeight="false" outlineLevel="0" collapsed="false">
      <c r="A49" s="18" t="n">
        <v>41</v>
      </c>
      <c r="B49" s="19" t="s">
        <v>50</v>
      </c>
      <c r="C49" s="20" t="s">
        <v>10</v>
      </c>
      <c r="D49" s="21" t="n">
        <f aca="false">E49/1.18</f>
        <v>28233</v>
      </c>
      <c r="E49" s="18" t="n">
        <v>33314.94</v>
      </c>
      <c r="F49" s="18"/>
      <c r="G49" s="22"/>
      <c r="H49" s="11"/>
    </row>
    <row r="50" customFormat="false" ht="11.25" hidden="false" customHeight="false" outlineLevel="0" collapsed="false">
      <c r="A50" s="18" t="n">
        <v>42</v>
      </c>
      <c r="B50" s="19" t="s">
        <v>51</v>
      </c>
      <c r="C50" s="20" t="s">
        <v>10</v>
      </c>
      <c r="D50" s="21" t="n">
        <f aca="false">E50/1.18</f>
        <v>12501</v>
      </c>
      <c r="E50" s="18" t="n">
        <v>14751.18</v>
      </c>
      <c r="F50" s="18"/>
      <c r="G50" s="22"/>
      <c r="H50" s="11"/>
    </row>
    <row r="51" customFormat="false" ht="11.25" hidden="false" customHeight="false" outlineLevel="0" collapsed="false">
      <c r="A51" s="18" t="n">
        <v>43</v>
      </c>
      <c r="B51" s="19" t="s">
        <v>52</v>
      </c>
      <c r="C51" s="20" t="s">
        <v>10</v>
      </c>
      <c r="D51" s="21" t="n">
        <f aca="false">E51/1.18</f>
        <v>50759</v>
      </c>
      <c r="E51" s="18" t="n">
        <v>59895.62</v>
      </c>
      <c r="F51" s="18"/>
      <c r="G51" s="22"/>
      <c r="H51" s="11"/>
    </row>
    <row r="52" customFormat="false" ht="11.25" hidden="false" customHeight="false" outlineLevel="0" collapsed="false">
      <c r="A52" s="18" t="n">
        <v>44</v>
      </c>
      <c r="B52" s="19" t="s">
        <v>53</v>
      </c>
      <c r="C52" s="20" t="s">
        <v>10</v>
      </c>
      <c r="D52" s="21" t="n">
        <f aca="false">E52/1.18</f>
        <v>1883</v>
      </c>
      <c r="E52" s="18" t="n">
        <v>2221.94</v>
      </c>
      <c r="F52" s="18"/>
      <c r="G52" s="22"/>
      <c r="H52" s="11"/>
    </row>
    <row r="53" customFormat="false" ht="11.25" hidden="false" customHeight="false" outlineLevel="0" collapsed="false">
      <c r="A53" s="18" t="n">
        <v>45</v>
      </c>
      <c r="B53" s="19" t="s">
        <v>54</v>
      </c>
      <c r="C53" s="20" t="s">
        <v>10</v>
      </c>
      <c r="D53" s="21" t="n">
        <f aca="false">E53/1.18</f>
        <v>2097.46610169492</v>
      </c>
      <c r="E53" s="18" t="n">
        <v>2475.01</v>
      </c>
      <c r="F53" s="18"/>
      <c r="G53" s="22"/>
      <c r="H53" s="11"/>
    </row>
    <row r="54" customFormat="false" ht="11.25" hidden="false" customHeight="false" outlineLevel="0" collapsed="false">
      <c r="A54" s="18" t="n">
        <v>46</v>
      </c>
      <c r="B54" s="19" t="s">
        <v>55</v>
      </c>
      <c r="C54" s="20" t="s">
        <v>10</v>
      </c>
      <c r="D54" s="21" t="n">
        <f aca="false">E54/1.18</f>
        <v>1073</v>
      </c>
      <c r="E54" s="18" t="n">
        <v>1266.14</v>
      </c>
      <c r="F54" s="18"/>
      <c r="G54" s="22"/>
      <c r="H54" s="11"/>
    </row>
    <row r="55" customFormat="false" ht="11.25" hidden="false" customHeight="false" outlineLevel="0" collapsed="false">
      <c r="A55" s="18" t="n">
        <v>47</v>
      </c>
      <c r="B55" s="19" t="s">
        <v>56</v>
      </c>
      <c r="C55" s="20" t="s">
        <v>10</v>
      </c>
      <c r="D55" s="21" t="n">
        <f aca="false">E55/1.18</f>
        <v>902.322033898305</v>
      </c>
      <c r="E55" s="18" t="n">
        <v>1064.74</v>
      </c>
      <c r="F55" s="18"/>
      <c r="G55" s="22"/>
      <c r="H55" s="11"/>
    </row>
    <row r="56" customFormat="false" ht="11.25" hidden="false" customHeight="false" outlineLevel="0" collapsed="false">
      <c r="A56" s="18" t="n">
        <v>48</v>
      </c>
      <c r="B56" s="19" t="s">
        <v>57</v>
      </c>
      <c r="C56" s="20" t="s">
        <v>10</v>
      </c>
      <c r="D56" s="21" t="n">
        <f aca="false">E56/1.18</f>
        <v>5314</v>
      </c>
      <c r="E56" s="18" t="n">
        <v>6270.52</v>
      </c>
      <c r="F56" s="18"/>
      <c r="G56" s="22"/>
      <c r="H56" s="11"/>
    </row>
    <row r="57" customFormat="false" ht="11.25" hidden="false" customHeight="false" outlineLevel="0" collapsed="false">
      <c r="A57" s="18" t="n">
        <v>49</v>
      </c>
      <c r="B57" s="19" t="s">
        <v>58</v>
      </c>
      <c r="C57" s="20" t="s">
        <v>10</v>
      </c>
      <c r="D57" s="21" t="n">
        <f aca="false">E57/1.18</f>
        <v>599.957627118644</v>
      </c>
      <c r="E57" s="18" t="n">
        <v>707.95</v>
      </c>
      <c r="F57" s="18"/>
      <c r="G57" s="22"/>
      <c r="H57" s="11"/>
    </row>
    <row r="58" customFormat="false" ht="11.25" hidden="false" customHeight="false" outlineLevel="0" collapsed="false">
      <c r="A58" s="18" t="n">
        <v>50</v>
      </c>
      <c r="B58" s="19" t="s">
        <v>59</v>
      </c>
      <c r="C58" s="20" t="s">
        <v>10</v>
      </c>
      <c r="D58" s="21" t="n">
        <f aca="false">E58/1.18</f>
        <v>560</v>
      </c>
      <c r="E58" s="18" t="n">
        <v>660.8</v>
      </c>
      <c r="F58" s="18"/>
      <c r="G58" s="22"/>
      <c r="H58" s="11"/>
    </row>
    <row r="59" customFormat="false" ht="11.25" hidden="false" customHeight="false" outlineLevel="0" collapsed="false">
      <c r="A59" s="18" t="n">
        <v>51</v>
      </c>
      <c r="B59" s="19" t="s">
        <v>60</v>
      </c>
      <c r="C59" s="20" t="s">
        <v>10</v>
      </c>
      <c r="D59" s="21" t="n">
        <f aca="false">E59/1.18</f>
        <v>1550</v>
      </c>
      <c r="E59" s="18" t="n">
        <v>1829</v>
      </c>
      <c r="F59" s="18"/>
      <c r="G59" s="22"/>
      <c r="H59" s="11"/>
    </row>
    <row r="60" customFormat="false" ht="11.25" hidden="false" customHeight="false" outlineLevel="0" collapsed="false">
      <c r="A60" s="18" t="n">
        <v>52</v>
      </c>
      <c r="B60" s="19" t="s">
        <v>61</v>
      </c>
      <c r="C60" s="20" t="s">
        <v>10</v>
      </c>
      <c r="D60" s="21" t="n">
        <f aca="false">E60/1.18</f>
        <v>415.35593220339</v>
      </c>
      <c r="E60" s="18" t="n">
        <v>490.12</v>
      </c>
      <c r="F60" s="18"/>
      <c r="G60" s="22"/>
      <c r="H60" s="11"/>
    </row>
    <row r="61" customFormat="false" ht="11.25" hidden="false" customHeight="false" outlineLevel="0" collapsed="false">
      <c r="A61" s="18" t="n">
        <v>53</v>
      </c>
      <c r="B61" s="19" t="s">
        <v>62</v>
      </c>
      <c r="C61" s="20" t="s">
        <v>10</v>
      </c>
      <c r="D61" s="21" t="n">
        <f aca="false">E61/1.18</f>
        <v>8950</v>
      </c>
      <c r="E61" s="18" t="n">
        <v>10561</v>
      </c>
      <c r="F61" s="18"/>
      <c r="G61" s="22"/>
      <c r="H61" s="11"/>
    </row>
    <row r="62" customFormat="false" ht="11.25" hidden="false" customHeight="false" outlineLevel="0" collapsed="false">
      <c r="A62" s="18" t="n">
        <v>54</v>
      </c>
      <c r="B62" s="19" t="s">
        <v>63</v>
      </c>
      <c r="C62" s="20" t="s">
        <v>10</v>
      </c>
      <c r="D62" s="21" t="n">
        <f aca="false">E62/1.18</f>
        <v>3119</v>
      </c>
      <c r="E62" s="18" t="n">
        <v>3680.42</v>
      </c>
      <c r="F62" s="18"/>
      <c r="G62" s="22"/>
      <c r="H62" s="11"/>
    </row>
    <row r="63" customFormat="false" ht="11.25" hidden="false" customHeight="false" outlineLevel="0" collapsed="false">
      <c r="A63" s="18" t="n">
        <v>55</v>
      </c>
      <c r="B63" s="19" t="s">
        <v>64</v>
      </c>
      <c r="C63" s="20" t="s">
        <v>10</v>
      </c>
      <c r="D63" s="21" t="n">
        <f aca="false">E63/1.18</f>
        <v>2178</v>
      </c>
      <c r="E63" s="18" t="n">
        <v>2570.04</v>
      </c>
      <c r="F63" s="18"/>
      <c r="G63" s="22"/>
      <c r="H63" s="11"/>
    </row>
    <row r="64" customFormat="false" ht="11.25" hidden="false" customHeight="false" outlineLevel="0" collapsed="false">
      <c r="A64" s="18" t="n">
        <v>56</v>
      </c>
      <c r="B64" s="19" t="s">
        <v>65</v>
      </c>
      <c r="C64" s="20" t="s">
        <v>10</v>
      </c>
      <c r="D64" s="21" t="n">
        <f aca="false">E64/1.18</f>
        <v>374.771186440678</v>
      </c>
      <c r="E64" s="18" t="n">
        <v>442.23</v>
      </c>
      <c r="F64" s="18"/>
      <c r="G64" s="22"/>
      <c r="H64" s="11"/>
    </row>
    <row r="65" customFormat="false" ht="11.25" hidden="false" customHeight="false" outlineLevel="0" collapsed="false">
      <c r="A65" s="18" t="n">
        <v>57</v>
      </c>
      <c r="B65" s="19" t="s">
        <v>66</v>
      </c>
      <c r="C65" s="20" t="s">
        <v>10</v>
      </c>
      <c r="D65" s="21" t="n">
        <f aca="false">E65/1.18</f>
        <v>1117.95762711864</v>
      </c>
      <c r="E65" s="18" t="n">
        <v>1319.19</v>
      </c>
      <c r="F65" s="18"/>
      <c r="G65" s="22"/>
      <c r="H65" s="11"/>
    </row>
    <row r="66" customFormat="false" ht="11.25" hidden="false" customHeight="false" outlineLevel="0" collapsed="false">
      <c r="A66" s="18" t="n">
        <v>58</v>
      </c>
      <c r="B66" s="19" t="s">
        <v>67</v>
      </c>
      <c r="C66" s="20" t="s">
        <v>10</v>
      </c>
      <c r="D66" s="21" t="n">
        <f aca="false">E66/1.18</f>
        <v>2414</v>
      </c>
      <c r="E66" s="18" t="n">
        <v>2848.52</v>
      </c>
      <c r="F66" s="18"/>
      <c r="G66" s="22"/>
      <c r="H66" s="11"/>
    </row>
    <row r="67" customFormat="false" ht="11.25" hidden="false" customHeight="false" outlineLevel="0" collapsed="false">
      <c r="A67" s="18" t="n">
        <v>59</v>
      </c>
      <c r="B67" s="19" t="s">
        <v>68</v>
      </c>
      <c r="C67" s="20" t="s">
        <v>10</v>
      </c>
      <c r="D67" s="21" t="n">
        <f aca="false">E67/1.18</f>
        <v>323</v>
      </c>
      <c r="E67" s="18" t="n">
        <v>381.14</v>
      </c>
      <c r="F67" s="18"/>
      <c r="G67" s="22"/>
      <c r="H67" s="11"/>
    </row>
    <row r="68" customFormat="false" ht="11.25" hidden="false" customHeight="false" outlineLevel="0" collapsed="false">
      <c r="A68" s="18" t="n">
        <v>60</v>
      </c>
      <c r="B68" s="19" t="s">
        <v>69</v>
      </c>
      <c r="C68" s="20" t="s">
        <v>10</v>
      </c>
      <c r="D68" s="21" t="n">
        <f aca="false">E68/1.18</f>
        <v>454.347457627119</v>
      </c>
      <c r="E68" s="18" t="n">
        <v>536.13</v>
      </c>
      <c r="F68" s="18"/>
      <c r="G68" s="22"/>
      <c r="H68" s="11"/>
    </row>
    <row r="69" customFormat="false" ht="11.25" hidden="false" customHeight="false" outlineLevel="0" collapsed="false">
      <c r="A69" s="18" t="n">
        <v>61</v>
      </c>
      <c r="B69" s="19" t="s">
        <v>70</v>
      </c>
      <c r="C69" s="20" t="s">
        <v>10</v>
      </c>
      <c r="D69" s="21" t="n">
        <f aca="false">E69/1.18</f>
        <v>649</v>
      </c>
      <c r="E69" s="18" t="n">
        <v>765.82</v>
      </c>
      <c r="F69" s="18"/>
      <c r="G69" s="22"/>
      <c r="H69" s="11"/>
    </row>
    <row r="70" customFormat="false" ht="11.25" hidden="false" customHeight="false" outlineLevel="0" collapsed="false">
      <c r="A70" s="18" t="n">
        <v>62</v>
      </c>
      <c r="B70" s="19" t="s">
        <v>71</v>
      </c>
      <c r="C70" s="20" t="s">
        <v>10</v>
      </c>
      <c r="D70" s="21" t="n">
        <f aca="false">E70/1.18</f>
        <v>116</v>
      </c>
      <c r="E70" s="18" t="n">
        <v>136.88</v>
      </c>
      <c r="F70" s="18"/>
      <c r="G70" s="22"/>
      <c r="H70" s="11"/>
    </row>
    <row r="71" customFormat="false" ht="11.25" hidden="false" customHeight="false" outlineLevel="0" collapsed="false">
      <c r="A71" s="18" t="n">
        <v>63</v>
      </c>
      <c r="B71" s="19" t="s">
        <v>72</v>
      </c>
      <c r="C71" s="20" t="s">
        <v>10</v>
      </c>
      <c r="D71" s="21" t="n">
        <f aca="false">E71/1.18</f>
        <v>2452</v>
      </c>
      <c r="E71" s="18" t="n">
        <v>2893.36</v>
      </c>
      <c r="F71" s="18"/>
      <c r="G71" s="22"/>
      <c r="H71" s="11"/>
    </row>
    <row r="72" customFormat="false" ht="11.25" hidden="false" customHeight="false" outlineLevel="0" collapsed="false">
      <c r="A72" s="18" t="n">
        <v>64</v>
      </c>
      <c r="B72" s="19" t="s">
        <v>73</v>
      </c>
      <c r="C72" s="20" t="s">
        <v>10</v>
      </c>
      <c r="D72" s="21" t="n">
        <f aca="false">E72/1.18</f>
        <v>116.966101694915</v>
      </c>
      <c r="E72" s="18" t="n">
        <v>138.02</v>
      </c>
      <c r="F72" s="18"/>
      <c r="G72" s="22"/>
      <c r="H72" s="11"/>
    </row>
    <row r="73" customFormat="false" ht="22.5" hidden="false" customHeight="false" outlineLevel="0" collapsed="false">
      <c r="A73" s="18" t="n">
        <v>65</v>
      </c>
      <c r="B73" s="19" t="s">
        <v>74</v>
      </c>
      <c r="C73" s="20" t="s">
        <v>10</v>
      </c>
      <c r="D73" s="21" t="n">
        <f aca="false">E73/1.18</f>
        <v>677</v>
      </c>
      <c r="E73" s="18" t="n">
        <v>798.86</v>
      </c>
      <c r="F73" s="18"/>
      <c r="G73" s="22"/>
      <c r="H73" s="11"/>
    </row>
    <row r="74" customFormat="false" ht="11.25" hidden="false" customHeight="false" outlineLevel="0" collapsed="false">
      <c r="A74" s="18" t="n">
        <v>66</v>
      </c>
      <c r="B74" s="19" t="s">
        <v>75</v>
      </c>
      <c r="C74" s="20" t="s">
        <v>10</v>
      </c>
      <c r="D74" s="21" t="n">
        <f aca="false">E74/1.18</f>
        <v>625</v>
      </c>
      <c r="E74" s="18" t="n">
        <v>737.5</v>
      </c>
      <c r="F74" s="18"/>
      <c r="G74" s="22"/>
      <c r="H74" s="11"/>
    </row>
    <row r="75" customFormat="false" ht="11.25" hidden="false" customHeight="false" outlineLevel="0" collapsed="false">
      <c r="A75" s="18" t="n">
        <v>67</v>
      </c>
      <c r="B75" s="19" t="s">
        <v>76</v>
      </c>
      <c r="C75" s="20" t="s">
        <v>10</v>
      </c>
      <c r="D75" s="21" t="n">
        <f aca="false">E75/1.18</f>
        <v>722</v>
      </c>
      <c r="E75" s="18" t="n">
        <v>851.96</v>
      </c>
      <c r="F75" s="18"/>
      <c r="G75" s="22"/>
      <c r="H75" s="11"/>
    </row>
    <row r="76" customFormat="false" ht="11.25" hidden="false" customHeight="false" outlineLevel="0" collapsed="false">
      <c r="A76" s="18" t="n">
        <v>68</v>
      </c>
      <c r="B76" s="19" t="s">
        <v>77</v>
      </c>
      <c r="C76" s="20" t="s">
        <v>10</v>
      </c>
      <c r="D76" s="21" t="n">
        <f aca="false">E76/1.18</f>
        <v>103.440677966102</v>
      </c>
      <c r="E76" s="18" t="n">
        <v>122.06</v>
      </c>
      <c r="F76" s="18"/>
      <c r="G76" s="22"/>
      <c r="H76" s="11"/>
    </row>
    <row r="77" customFormat="false" ht="11.25" hidden="false" customHeight="false" outlineLevel="0" collapsed="false">
      <c r="A77" s="18" t="n">
        <v>69</v>
      </c>
      <c r="B77" s="19" t="s">
        <v>78</v>
      </c>
      <c r="C77" s="20" t="s">
        <v>10</v>
      </c>
      <c r="D77" s="21" t="n">
        <f aca="false">E77/1.18</f>
        <v>319</v>
      </c>
      <c r="E77" s="18" t="n">
        <v>376.42</v>
      </c>
      <c r="F77" s="18"/>
      <c r="G77" s="22"/>
      <c r="H77" s="11"/>
    </row>
    <row r="78" customFormat="false" ht="11.25" hidden="false" customHeight="false" outlineLevel="0" collapsed="false">
      <c r="A78" s="18" t="n">
        <v>70</v>
      </c>
      <c r="B78" s="19" t="s">
        <v>79</v>
      </c>
      <c r="C78" s="20" t="s">
        <v>10</v>
      </c>
      <c r="D78" s="21" t="n">
        <f aca="false">E78/1.18</f>
        <v>29</v>
      </c>
      <c r="E78" s="18" t="n">
        <v>34.22</v>
      </c>
      <c r="F78" s="18"/>
      <c r="G78" s="22"/>
      <c r="H78" s="11"/>
    </row>
    <row r="79" customFormat="false" ht="11.25" hidden="false" customHeight="false" outlineLevel="0" collapsed="false">
      <c r="A79" s="18" t="n">
        <v>71</v>
      </c>
      <c r="B79" s="19" t="s">
        <v>80</v>
      </c>
      <c r="C79" s="20" t="s">
        <v>10</v>
      </c>
      <c r="D79" s="21" t="n">
        <f aca="false">E79/1.18</f>
        <v>66</v>
      </c>
      <c r="E79" s="18" t="n">
        <v>77.88</v>
      </c>
      <c r="F79" s="18"/>
      <c r="G79" s="22"/>
      <c r="H79" s="11"/>
    </row>
    <row r="80" customFormat="false" ht="11.25" hidden="false" customHeight="false" outlineLevel="0" collapsed="false">
      <c r="A80" s="18" t="n">
        <v>72</v>
      </c>
      <c r="B80" s="19" t="s">
        <v>81</v>
      </c>
      <c r="C80" s="20" t="s">
        <v>10</v>
      </c>
      <c r="D80" s="21" t="n">
        <f aca="false">E80/1.18</f>
        <v>528</v>
      </c>
      <c r="E80" s="18" t="n">
        <v>623.04</v>
      </c>
      <c r="F80" s="18"/>
      <c r="G80" s="22"/>
      <c r="H80" s="11"/>
    </row>
    <row r="81" customFormat="false" ht="11.25" hidden="false" customHeight="false" outlineLevel="0" collapsed="false">
      <c r="A81" s="18" t="n">
        <v>73</v>
      </c>
      <c r="B81" s="19" t="s">
        <v>82</v>
      </c>
      <c r="C81" s="20" t="s">
        <v>10</v>
      </c>
      <c r="D81" s="21" t="n">
        <f aca="false">E81/1.18</f>
        <v>637</v>
      </c>
      <c r="E81" s="18" t="n">
        <v>751.66</v>
      </c>
      <c r="F81" s="18"/>
      <c r="G81" s="22"/>
      <c r="H81" s="11"/>
    </row>
    <row r="82" customFormat="false" ht="11.25" hidden="false" customHeight="false" outlineLevel="0" collapsed="false">
      <c r="A82" s="18" t="n">
        <v>74</v>
      </c>
      <c r="B82" s="19" t="s">
        <v>83</v>
      </c>
      <c r="C82" s="20" t="s">
        <v>10</v>
      </c>
      <c r="D82" s="21" t="n">
        <f aca="false">E82/1.18</f>
        <v>537</v>
      </c>
      <c r="E82" s="18" t="n">
        <v>633.66</v>
      </c>
      <c r="F82" s="18"/>
      <c r="G82" s="22"/>
      <c r="H82" s="11"/>
    </row>
    <row r="83" customFormat="false" ht="11.25" hidden="false" customHeight="false" outlineLevel="0" collapsed="false">
      <c r="A83" s="18" t="n">
        <v>75</v>
      </c>
      <c r="B83" s="19" t="s">
        <v>84</v>
      </c>
      <c r="C83" s="20" t="s">
        <v>85</v>
      </c>
      <c r="D83" s="21" t="n">
        <f aca="false">E83/1.18</f>
        <v>537</v>
      </c>
      <c r="E83" s="18" t="n">
        <v>633.66</v>
      </c>
      <c r="F83" s="18"/>
      <c r="G83" s="22"/>
      <c r="H83" s="11"/>
    </row>
    <row r="84" customFormat="false" ht="11.25" hidden="false" customHeight="false" outlineLevel="0" collapsed="false">
      <c r="A84" s="18" t="n">
        <v>76</v>
      </c>
      <c r="B84" s="19" t="s">
        <v>86</v>
      </c>
      <c r="C84" s="20" t="s">
        <v>10</v>
      </c>
      <c r="D84" s="21" t="n">
        <f aca="false">E84/1.18</f>
        <v>537</v>
      </c>
      <c r="E84" s="18" t="n">
        <v>633.66</v>
      </c>
      <c r="F84" s="18"/>
      <c r="G84" s="22"/>
      <c r="H84" s="11"/>
    </row>
    <row r="85" customFormat="false" ht="11.25" hidden="false" customHeight="false" outlineLevel="0" collapsed="false">
      <c r="A85" s="18" t="n">
        <v>77</v>
      </c>
      <c r="B85" s="19" t="s">
        <v>87</v>
      </c>
      <c r="C85" s="20" t="s">
        <v>10</v>
      </c>
      <c r="D85" s="21" t="n">
        <f aca="false">E85/1.18</f>
        <v>672</v>
      </c>
      <c r="E85" s="18" t="n">
        <v>792.96</v>
      </c>
      <c r="F85" s="18"/>
      <c r="G85" s="22"/>
      <c r="H85" s="11"/>
    </row>
    <row r="86" customFormat="false" ht="11.25" hidden="false" customHeight="false" outlineLevel="0" collapsed="false">
      <c r="A86" s="18" t="n">
        <v>78</v>
      </c>
      <c r="B86" s="19" t="s">
        <v>88</v>
      </c>
      <c r="C86" s="20" t="s">
        <v>10</v>
      </c>
      <c r="D86" s="21" t="n">
        <f aca="false">E86/1.18</f>
        <v>368</v>
      </c>
      <c r="E86" s="18" t="n">
        <v>434.24</v>
      </c>
      <c r="F86" s="18"/>
      <c r="G86" s="22"/>
      <c r="H86" s="11"/>
    </row>
    <row r="87" customFormat="false" ht="11.25" hidden="false" customHeight="false" outlineLevel="0" collapsed="false">
      <c r="A87" s="18" t="n">
        <v>79</v>
      </c>
      <c r="B87" s="19" t="s">
        <v>89</v>
      </c>
      <c r="C87" s="20" t="s">
        <v>10</v>
      </c>
      <c r="D87" s="21" t="n">
        <f aca="false">E87/1.18</f>
        <v>462</v>
      </c>
      <c r="E87" s="18" t="n">
        <v>545.16</v>
      </c>
      <c r="F87" s="18"/>
      <c r="G87" s="22"/>
      <c r="H87" s="11"/>
    </row>
    <row r="88" customFormat="false" ht="11.25" hidden="false" customHeight="false" outlineLevel="0" collapsed="false">
      <c r="A88" s="18" t="n">
        <v>80</v>
      </c>
      <c r="B88" s="19" t="s">
        <v>90</v>
      </c>
      <c r="C88" s="20" t="s">
        <v>10</v>
      </c>
      <c r="D88" s="21" t="n">
        <f aca="false">E88/1.18</f>
        <v>356</v>
      </c>
      <c r="E88" s="18" t="n">
        <v>420.08</v>
      </c>
      <c r="F88" s="18"/>
      <c r="G88" s="22"/>
      <c r="H88" s="11"/>
    </row>
    <row r="89" customFormat="false" ht="11.25" hidden="false" customHeight="false" outlineLevel="0" collapsed="false">
      <c r="A89" s="18" t="n">
        <v>81</v>
      </c>
      <c r="B89" s="19" t="s">
        <v>91</v>
      </c>
      <c r="C89" s="20" t="s">
        <v>85</v>
      </c>
      <c r="D89" s="21" t="n">
        <f aca="false">E89/1.18</f>
        <v>747</v>
      </c>
      <c r="E89" s="18" t="n">
        <v>881.46</v>
      </c>
      <c r="F89" s="18"/>
      <c r="G89" s="22"/>
      <c r="H89" s="11"/>
    </row>
    <row r="90" customFormat="false" ht="11.25" hidden="false" customHeight="false" outlineLevel="0" collapsed="false">
      <c r="A90" s="18" t="n">
        <v>82</v>
      </c>
      <c r="B90" s="19" t="s">
        <v>92</v>
      </c>
      <c r="C90" s="20" t="s">
        <v>10</v>
      </c>
      <c r="D90" s="21" t="n">
        <f aca="false">E90/1.18</f>
        <v>582</v>
      </c>
      <c r="E90" s="18" t="n">
        <v>686.76</v>
      </c>
      <c r="F90" s="18"/>
      <c r="G90" s="22"/>
      <c r="H90" s="11"/>
    </row>
    <row r="91" customFormat="false" ht="11.25" hidden="false" customHeight="false" outlineLevel="0" collapsed="false">
      <c r="A91" s="18" t="n">
        <v>83</v>
      </c>
      <c r="B91" s="19" t="s">
        <v>93</v>
      </c>
      <c r="C91" s="20" t="s">
        <v>10</v>
      </c>
      <c r="D91" s="21" t="n">
        <f aca="false">E91/1.18</f>
        <v>465</v>
      </c>
      <c r="E91" s="18" t="n">
        <v>548.7</v>
      </c>
      <c r="F91" s="18"/>
      <c r="G91" s="22"/>
      <c r="H91" s="11"/>
    </row>
    <row r="92" customFormat="false" ht="11.25" hidden="false" customHeight="false" outlineLevel="0" collapsed="false">
      <c r="A92" s="18" t="n">
        <v>84</v>
      </c>
      <c r="B92" s="19" t="s">
        <v>94</v>
      </c>
      <c r="C92" s="20" t="s">
        <v>10</v>
      </c>
      <c r="D92" s="21" t="n">
        <f aca="false">E92/1.18</f>
        <v>1045</v>
      </c>
      <c r="E92" s="18" t="n">
        <v>1233.1</v>
      </c>
      <c r="F92" s="18"/>
      <c r="G92" s="22"/>
      <c r="H92" s="11"/>
    </row>
    <row r="93" customFormat="false" ht="11.25" hidden="false" customHeight="false" outlineLevel="0" collapsed="false">
      <c r="A93" s="18" t="n">
        <v>85</v>
      </c>
      <c r="B93" s="19" t="s">
        <v>95</v>
      </c>
      <c r="C93" s="20" t="s">
        <v>10</v>
      </c>
      <c r="D93" s="21" t="n">
        <f aca="false">E93/1.18</f>
        <v>1158</v>
      </c>
      <c r="E93" s="18" t="n">
        <v>1366.44</v>
      </c>
      <c r="F93" s="18"/>
      <c r="G93" s="22"/>
      <c r="H93" s="11"/>
    </row>
    <row r="94" customFormat="false" ht="11.25" hidden="false" customHeight="false" outlineLevel="0" collapsed="false">
      <c r="A94" s="18" t="n">
        <v>86</v>
      </c>
      <c r="B94" s="19" t="s">
        <v>96</v>
      </c>
      <c r="C94" s="20" t="s">
        <v>10</v>
      </c>
      <c r="D94" s="21" t="n">
        <f aca="false">E94/1.18</f>
        <v>1045</v>
      </c>
      <c r="E94" s="18" t="n">
        <v>1233.1</v>
      </c>
      <c r="F94" s="18"/>
      <c r="G94" s="22"/>
      <c r="H94" s="11"/>
    </row>
    <row r="95" customFormat="false" ht="11.25" hidden="false" customHeight="false" outlineLevel="0" collapsed="false">
      <c r="A95" s="18" t="n">
        <v>87</v>
      </c>
      <c r="B95" s="19" t="s">
        <v>97</v>
      </c>
      <c r="C95" s="20" t="s">
        <v>10</v>
      </c>
      <c r="D95" s="21" t="n">
        <f aca="false">E95/1.18</f>
        <v>651</v>
      </c>
      <c r="E95" s="18" t="n">
        <v>768.18</v>
      </c>
      <c r="F95" s="18"/>
      <c r="G95" s="22"/>
      <c r="H95" s="11"/>
    </row>
    <row r="96" customFormat="false" ht="11.25" hidden="false" customHeight="false" outlineLevel="0" collapsed="false">
      <c r="A96" s="18" t="n">
        <v>88</v>
      </c>
      <c r="B96" s="19" t="s">
        <v>98</v>
      </c>
      <c r="C96" s="20" t="s">
        <v>10</v>
      </c>
      <c r="D96" s="21" t="n">
        <f aca="false">E96/1.18</f>
        <v>651</v>
      </c>
      <c r="E96" s="18" t="n">
        <v>768.18</v>
      </c>
      <c r="F96" s="18"/>
      <c r="G96" s="22"/>
      <c r="H96" s="11"/>
    </row>
    <row r="97" customFormat="false" ht="11.25" hidden="false" customHeight="false" outlineLevel="0" collapsed="false">
      <c r="A97" s="18" t="n">
        <v>89</v>
      </c>
      <c r="B97" s="19" t="s">
        <v>99</v>
      </c>
      <c r="C97" s="20" t="s">
        <v>10</v>
      </c>
      <c r="D97" s="21" t="n">
        <f aca="false">E97/1.18</f>
        <v>3829</v>
      </c>
      <c r="E97" s="18" t="n">
        <v>4518.22</v>
      </c>
      <c r="F97" s="18"/>
      <c r="G97" s="22"/>
      <c r="H97" s="11"/>
    </row>
    <row r="98" customFormat="false" ht="22.5" hidden="false" customHeight="false" outlineLevel="0" collapsed="false">
      <c r="A98" s="18" t="n">
        <v>90</v>
      </c>
      <c r="B98" s="19" t="s">
        <v>100</v>
      </c>
      <c r="C98" s="20" t="s">
        <v>10</v>
      </c>
      <c r="D98" s="21" t="n">
        <f aca="false">E98/1.18</f>
        <v>1165.70338983051</v>
      </c>
      <c r="E98" s="18" t="n">
        <v>1375.53</v>
      </c>
      <c r="F98" s="18"/>
      <c r="G98" s="22"/>
      <c r="H98" s="11"/>
    </row>
    <row r="99" customFormat="false" ht="22.5" hidden="false" customHeight="false" outlineLevel="0" collapsed="false">
      <c r="A99" s="18" t="n">
        <v>91</v>
      </c>
      <c r="B99" s="19" t="s">
        <v>101</v>
      </c>
      <c r="C99" s="20" t="s">
        <v>10</v>
      </c>
      <c r="D99" s="21" t="n">
        <f aca="false">E99/1.18</f>
        <v>231</v>
      </c>
      <c r="E99" s="18" t="n">
        <v>272.58</v>
      </c>
      <c r="F99" s="18"/>
      <c r="G99" s="22"/>
      <c r="H99" s="11"/>
    </row>
    <row r="100" customFormat="false" ht="11.25" hidden="false" customHeight="false" outlineLevel="0" collapsed="false">
      <c r="A100" s="18" t="n">
        <v>92</v>
      </c>
      <c r="B100" s="19" t="s">
        <v>102</v>
      </c>
      <c r="C100" s="20" t="s">
        <v>10</v>
      </c>
      <c r="D100" s="21" t="n">
        <f aca="false">E100/1.18</f>
        <v>356</v>
      </c>
      <c r="E100" s="18" t="n">
        <v>420.08</v>
      </c>
      <c r="F100" s="18"/>
      <c r="G100" s="22"/>
      <c r="H100" s="11"/>
    </row>
    <row r="101" customFormat="false" ht="11.25" hidden="false" customHeight="false" outlineLevel="0" collapsed="false">
      <c r="A101" s="18" t="n">
        <v>93</v>
      </c>
      <c r="B101" s="19" t="s">
        <v>103</v>
      </c>
      <c r="C101" s="20" t="s">
        <v>10</v>
      </c>
      <c r="D101" s="21" t="n">
        <f aca="false">E101/1.18</f>
        <v>194</v>
      </c>
      <c r="E101" s="18" t="n">
        <v>228.92</v>
      </c>
      <c r="F101" s="18"/>
      <c r="G101" s="22"/>
      <c r="H101" s="11"/>
    </row>
    <row r="102" customFormat="false" ht="22.5" hidden="false" customHeight="false" outlineLevel="0" collapsed="false">
      <c r="A102" s="18" t="n">
        <v>94</v>
      </c>
      <c r="B102" s="19" t="s">
        <v>104</v>
      </c>
      <c r="C102" s="20" t="s">
        <v>10</v>
      </c>
      <c r="D102" s="21" t="n">
        <f aca="false">E102/1.18</f>
        <v>264</v>
      </c>
      <c r="E102" s="18" t="n">
        <v>311.52</v>
      </c>
      <c r="F102" s="18"/>
      <c r="G102" s="22"/>
      <c r="H102" s="11"/>
    </row>
    <row r="103" customFormat="false" ht="11.25" hidden="false" customHeight="false" outlineLevel="0" collapsed="false">
      <c r="A103" s="18" t="n">
        <v>95</v>
      </c>
      <c r="B103" s="19" t="s">
        <v>105</v>
      </c>
      <c r="C103" s="20" t="s">
        <v>10</v>
      </c>
      <c r="D103" s="21" t="n">
        <f aca="false">E103/1.18</f>
        <v>238</v>
      </c>
      <c r="E103" s="18" t="n">
        <v>280.84</v>
      </c>
      <c r="F103" s="18"/>
      <c r="G103" s="22"/>
      <c r="H103" s="11"/>
    </row>
    <row r="104" customFormat="false" ht="22.5" hidden="false" customHeight="false" outlineLevel="0" collapsed="false">
      <c r="A104" s="18" t="n">
        <v>96</v>
      </c>
      <c r="B104" s="19" t="s">
        <v>106</v>
      </c>
      <c r="C104" s="20" t="s">
        <v>10</v>
      </c>
      <c r="D104" s="21" t="n">
        <f aca="false">E104/1.18</f>
        <v>144</v>
      </c>
      <c r="E104" s="18" t="n">
        <v>169.92</v>
      </c>
      <c r="F104" s="18"/>
      <c r="G104" s="22"/>
      <c r="H104" s="11"/>
    </row>
    <row r="105" customFormat="false" ht="22.5" hidden="false" customHeight="false" outlineLevel="0" collapsed="false">
      <c r="A105" s="18" t="n">
        <v>97</v>
      </c>
      <c r="B105" s="19" t="s">
        <v>107</v>
      </c>
      <c r="C105" s="20" t="s">
        <v>10</v>
      </c>
      <c r="D105" s="21" t="n">
        <f aca="false">E105/1.18</f>
        <v>223</v>
      </c>
      <c r="E105" s="18" t="n">
        <v>263.14</v>
      </c>
      <c r="F105" s="18"/>
      <c r="G105" s="22"/>
      <c r="H105" s="11"/>
    </row>
    <row r="106" customFormat="false" ht="22.5" hidden="false" customHeight="false" outlineLevel="0" collapsed="false">
      <c r="A106" s="18" t="n">
        <v>98</v>
      </c>
      <c r="B106" s="19" t="s">
        <v>108</v>
      </c>
      <c r="C106" s="20" t="s">
        <v>10</v>
      </c>
      <c r="D106" s="21" t="n">
        <f aca="false">E106/1.18</f>
        <v>144</v>
      </c>
      <c r="E106" s="18" t="n">
        <v>169.92</v>
      </c>
      <c r="F106" s="18"/>
      <c r="G106" s="22"/>
      <c r="H106" s="11"/>
    </row>
    <row r="107" customFormat="false" ht="11.25" hidden="false" customHeight="false" outlineLevel="0" collapsed="false">
      <c r="A107" s="18" t="n">
        <v>99</v>
      </c>
      <c r="B107" s="19" t="s">
        <v>109</v>
      </c>
      <c r="C107" s="20" t="s">
        <v>10</v>
      </c>
      <c r="D107" s="21" t="n">
        <f aca="false">E107/1.18</f>
        <v>198</v>
      </c>
      <c r="E107" s="18" t="n">
        <v>233.64</v>
      </c>
      <c r="F107" s="18"/>
      <c r="G107" s="22"/>
      <c r="H107" s="11"/>
    </row>
    <row r="108" customFormat="false" ht="11.25" hidden="false" customHeight="false" outlineLevel="0" collapsed="false">
      <c r="A108" s="18" t="n">
        <v>100</v>
      </c>
      <c r="B108" s="19" t="s">
        <v>110</v>
      </c>
      <c r="C108" s="20" t="s">
        <v>10</v>
      </c>
      <c r="D108" s="21" t="n">
        <f aca="false">E108/1.18</f>
        <v>196</v>
      </c>
      <c r="E108" s="18" t="n">
        <v>231.28</v>
      </c>
      <c r="F108" s="18"/>
      <c r="G108" s="22"/>
      <c r="H108" s="11"/>
    </row>
    <row r="109" customFormat="false" ht="11.25" hidden="false" customHeight="false" outlineLevel="0" collapsed="false">
      <c r="A109" s="18" t="n">
        <v>101</v>
      </c>
      <c r="B109" s="19" t="s">
        <v>111</v>
      </c>
      <c r="C109" s="20" t="s">
        <v>10</v>
      </c>
      <c r="D109" s="21" t="n">
        <f aca="false">E109/1.18</f>
        <v>604</v>
      </c>
      <c r="E109" s="18" t="n">
        <v>712.72</v>
      </c>
      <c r="F109" s="18"/>
      <c r="G109" s="22"/>
      <c r="H109" s="11"/>
    </row>
    <row r="110" customFormat="false" ht="11.25" hidden="false" customHeight="false" outlineLevel="0" collapsed="false">
      <c r="A110" s="18" t="n">
        <v>102</v>
      </c>
      <c r="B110" s="19" t="s">
        <v>112</v>
      </c>
      <c r="C110" s="20" t="s">
        <v>10</v>
      </c>
      <c r="D110" s="21" t="n">
        <f aca="false">E110/1.18</f>
        <v>90</v>
      </c>
      <c r="E110" s="18" t="n">
        <v>106.2</v>
      </c>
      <c r="F110" s="18"/>
      <c r="G110" s="22"/>
      <c r="H110" s="11"/>
    </row>
    <row r="111" customFormat="false" ht="11.25" hidden="false" customHeight="false" outlineLevel="0" collapsed="false">
      <c r="A111" s="18" t="n">
        <v>103</v>
      </c>
      <c r="B111" s="19" t="s">
        <v>113</v>
      </c>
      <c r="C111" s="20" t="s">
        <v>10</v>
      </c>
      <c r="D111" s="21" t="n">
        <f aca="false">E111/1.18</f>
        <v>248</v>
      </c>
      <c r="E111" s="18" t="n">
        <v>292.64</v>
      </c>
      <c r="F111" s="18"/>
      <c r="G111" s="22"/>
      <c r="H111" s="11"/>
    </row>
    <row r="112" customFormat="false" ht="11.25" hidden="false" customHeight="false" outlineLevel="0" collapsed="false">
      <c r="A112" s="18" t="n">
        <v>104</v>
      </c>
      <c r="B112" s="19" t="s">
        <v>114</v>
      </c>
      <c r="C112" s="20" t="s">
        <v>10</v>
      </c>
      <c r="D112" s="21" t="n">
        <f aca="false">E112/1.18</f>
        <v>24</v>
      </c>
      <c r="E112" s="18" t="n">
        <v>28.32</v>
      </c>
      <c r="F112" s="18"/>
      <c r="G112" s="22"/>
      <c r="H112" s="11"/>
    </row>
    <row r="113" customFormat="false" ht="11.25" hidden="false" customHeight="false" outlineLevel="0" collapsed="false">
      <c r="A113" s="18" t="n">
        <v>105</v>
      </c>
      <c r="B113" s="19" t="s">
        <v>115</v>
      </c>
      <c r="C113" s="20" t="s">
        <v>10</v>
      </c>
      <c r="D113" s="21" t="n">
        <f aca="false">E113/1.18</f>
        <v>31</v>
      </c>
      <c r="E113" s="18" t="n">
        <v>36.58</v>
      </c>
      <c r="F113" s="18"/>
      <c r="G113" s="22"/>
      <c r="H113" s="11"/>
    </row>
    <row r="114" customFormat="false" ht="11.25" hidden="false" customHeight="false" outlineLevel="0" collapsed="false">
      <c r="A114" s="18" t="n">
        <v>106</v>
      </c>
      <c r="B114" s="19" t="s">
        <v>116</v>
      </c>
      <c r="C114" s="20" t="s">
        <v>10</v>
      </c>
      <c r="D114" s="21" t="n">
        <f aca="false">E114/1.18</f>
        <v>31</v>
      </c>
      <c r="E114" s="18" t="n">
        <v>36.58</v>
      </c>
      <c r="F114" s="18"/>
      <c r="G114" s="22"/>
      <c r="H114" s="11"/>
    </row>
    <row r="115" customFormat="false" ht="11.25" hidden="false" customHeight="false" outlineLevel="0" collapsed="false">
      <c r="A115" s="18" t="n">
        <v>107</v>
      </c>
      <c r="B115" s="19" t="s">
        <v>117</v>
      </c>
      <c r="C115" s="20" t="s">
        <v>10</v>
      </c>
      <c r="D115" s="21" t="n">
        <f aca="false">E115/1.18</f>
        <v>182</v>
      </c>
      <c r="E115" s="18" t="n">
        <v>214.76</v>
      </c>
      <c r="F115" s="18"/>
      <c r="G115" s="22"/>
      <c r="H115" s="11"/>
    </row>
    <row r="116" customFormat="false" ht="11.25" hidden="false" customHeight="false" outlineLevel="0" collapsed="false">
      <c r="A116" s="18" t="n">
        <v>108</v>
      </c>
      <c r="B116" s="19" t="s">
        <v>118</v>
      </c>
      <c r="C116" s="20" t="s">
        <v>10</v>
      </c>
      <c r="D116" s="21" t="n">
        <f aca="false">E116/1.18</f>
        <v>80</v>
      </c>
      <c r="E116" s="18" t="n">
        <v>94.4</v>
      </c>
      <c r="F116" s="18"/>
      <c r="G116" s="22"/>
      <c r="H116" s="11"/>
    </row>
    <row r="117" customFormat="false" ht="11.25" hidden="false" customHeight="false" outlineLevel="0" collapsed="false">
      <c r="A117" s="18" t="n">
        <v>109</v>
      </c>
      <c r="B117" s="19" t="s">
        <v>119</v>
      </c>
      <c r="C117" s="20" t="s">
        <v>10</v>
      </c>
      <c r="D117" s="21" t="n">
        <f aca="false">E117/1.18</f>
        <v>198</v>
      </c>
      <c r="E117" s="18" t="n">
        <v>233.64</v>
      </c>
      <c r="F117" s="18"/>
      <c r="G117" s="22"/>
      <c r="H117" s="11"/>
    </row>
    <row r="118" customFormat="false" ht="11.25" hidden="false" customHeight="false" outlineLevel="0" collapsed="false">
      <c r="A118" s="18" t="n">
        <v>110</v>
      </c>
      <c r="B118" s="19" t="s">
        <v>120</v>
      </c>
      <c r="C118" s="20" t="s">
        <v>10</v>
      </c>
      <c r="D118" s="21" t="n">
        <f aca="false">E118/1.18</f>
        <v>214</v>
      </c>
      <c r="E118" s="18" t="n">
        <v>252.52</v>
      </c>
      <c r="F118" s="18"/>
      <c r="G118" s="22"/>
      <c r="H118" s="11"/>
    </row>
    <row r="119" customFormat="false" ht="11.25" hidden="false" customHeight="false" outlineLevel="0" collapsed="false">
      <c r="A119" s="18" t="n">
        <v>111</v>
      </c>
      <c r="B119" s="19" t="s">
        <v>121</v>
      </c>
      <c r="C119" s="20" t="s">
        <v>10</v>
      </c>
      <c r="D119" s="21" t="n">
        <f aca="false">E119/1.18</f>
        <v>91</v>
      </c>
      <c r="E119" s="18" t="n">
        <v>107.38</v>
      </c>
      <c r="F119" s="18"/>
      <c r="G119" s="22"/>
      <c r="H119" s="11"/>
    </row>
    <row r="120" customFormat="false" ht="11.25" hidden="false" customHeight="false" outlineLevel="0" collapsed="false">
      <c r="A120" s="18" t="n">
        <v>112</v>
      </c>
      <c r="B120" s="19" t="s">
        <v>122</v>
      </c>
      <c r="C120" s="20" t="s">
        <v>10</v>
      </c>
      <c r="D120" s="21" t="n">
        <f aca="false">E120/1.18</f>
        <v>27</v>
      </c>
      <c r="E120" s="18" t="n">
        <v>31.86</v>
      </c>
      <c r="F120" s="18"/>
      <c r="G120" s="22"/>
      <c r="H120" s="11"/>
    </row>
    <row r="121" customFormat="false" ht="11.25" hidden="false" customHeight="false" outlineLevel="0" collapsed="false">
      <c r="A121" s="18" t="n">
        <v>113</v>
      </c>
      <c r="B121" s="19" t="s">
        <v>123</v>
      </c>
      <c r="C121" s="20" t="s">
        <v>10</v>
      </c>
      <c r="D121" s="21" t="n">
        <f aca="false">E121/1.18</f>
        <v>24.6694915254237</v>
      </c>
      <c r="E121" s="18" t="n">
        <v>29.11</v>
      </c>
      <c r="F121" s="18"/>
      <c r="G121" s="22"/>
      <c r="H121" s="11"/>
    </row>
    <row r="122" customFormat="false" ht="11.25" hidden="false" customHeight="false" outlineLevel="0" collapsed="false">
      <c r="A122" s="18" t="n">
        <v>114</v>
      </c>
      <c r="B122" s="19" t="s">
        <v>124</v>
      </c>
      <c r="C122" s="20" t="s">
        <v>10</v>
      </c>
      <c r="D122" s="21" t="n">
        <f aca="false">E122/1.18</f>
        <v>2652</v>
      </c>
      <c r="E122" s="18" t="n">
        <v>3129.36</v>
      </c>
      <c r="F122" s="18"/>
      <c r="G122" s="22"/>
      <c r="H122" s="11"/>
    </row>
    <row r="123" customFormat="false" ht="11.25" hidden="false" customHeight="false" outlineLevel="0" collapsed="false">
      <c r="A123" s="18" t="n">
        <v>115</v>
      </c>
      <c r="B123" s="19" t="s">
        <v>125</v>
      </c>
      <c r="C123" s="20" t="s">
        <v>10</v>
      </c>
      <c r="D123" s="21" t="n">
        <f aca="false">E123/1.18</f>
        <v>3668</v>
      </c>
      <c r="E123" s="18" t="n">
        <v>4328.24</v>
      </c>
      <c r="F123" s="18"/>
      <c r="G123" s="22"/>
      <c r="H123" s="11"/>
    </row>
    <row r="124" customFormat="false" ht="11.25" hidden="false" customHeight="false" outlineLevel="0" collapsed="false">
      <c r="A124" s="18" t="n">
        <v>116</v>
      </c>
      <c r="B124" s="19" t="s">
        <v>126</v>
      </c>
      <c r="C124" s="20" t="s">
        <v>10</v>
      </c>
      <c r="D124" s="21" t="n">
        <f aca="false">E124/1.18</f>
        <v>2211</v>
      </c>
      <c r="E124" s="18" t="n">
        <v>2608.98</v>
      </c>
      <c r="F124" s="18"/>
      <c r="G124" s="22"/>
      <c r="H124" s="11"/>
    </row>
    <row r="125" customFormat="false" ht="11.25" hidden="false" customHeight="false" outlineLevel="0" collapsed="false">
      <c r="A125" s="18" t="n">
        <v>117</v>
      </c>
      <c r="B125" s="19" t="s">
        <v>127</v>
      </c>
      <c r="C125" s="20" t="s">
        <v>10</v>
      </c>
      <c r="D125" s="21" t="n">
        <f aca="false">E125/1.18</f>
        <v>1436</v>
      </c>
      <c r="E125" s="18" t="n">
        <v>1694.48</v>
      </c>
      <c r="F125" s="18"/>
      <c r="G125" s="22"/>
      <c r="H125" s="11"/>
    </row>
    <row r="126" customFormat="false" ht="11.25" hidden="false" customHeight="false" outlineLevel="0" collapsed="false">
      <c r="A126" s="18" t="n">
        <v>118</v>
      </c>
      <c r="B126" s="19" t="s">
        <v>128</v>
      </c>
      <c r="C126" s="20" t="s">
        <v>10</v>
      </c>
      <c r="D126" s="21" t="n">
        <f aca="false">E126/1.18</f>
        <v>352</v>
      </c>
      <c r="E126" s="18" t="n">
        <v>415.36</v>
      </c>
      <c r="F126" s="18"/>
      <c r="G126" s="22"/>
      <c r="H126" s="11"/>
    </row>
    <row r="127" customFormat="false" ht="11.25" hidden="false" customHeight="false" outlineLevel="0" collapsed="false">
      <c r="A127" s="18" t="n">
        <v>119</v>
      </c>
      <c r="B127" s="19" t="s">
        <v>129</v>
      </c>
      <c r="C127" s="20" t="s">
        <v>10</v>
      </c>
      <c r="D127" s="21" t="n">
        <f aca="false">E127/1.18</f>
        <v>409</v>
      </c>
      <c r="E127" s="18" t="n">
        <v>482.62</v>
      </c>
      <c r="F127" s="18"/>
      <c r="G127" s="22"/>
      <c r="H127" s="11"/>
    </row>
    <row r="128" customFormat="false" ht="11.25" hidden="false" customHeight="false" outlineLevel="0" collapsed="false">
      <c r="A128" s="18" t="n">
        <v>120</v>
      </c>
      <c r="B128" s="19" t="s">
        <v>130</v>
      </c>
      <c r="C128" s="20" t="s">
        <v>10</v>
      </c>
      <c r="D128" s="21" t="n">
        <f aca="false">E128/1.18</f>
        <v>1469</v>
      </c>
      <c r="E128" s="18" t="n">
        <v>1733.42</v>
      </c>
      <c r="F128" s="18"/>
      <c r="G128" s="22"/>
      <c r="H128" s="11"/>
    </row>
    <row r="129" customFormat="false" ht="11.25" hidden="false" customHeight="false" outlineLevel="0" collapsed="false">
      <c r="A129" s="18" t="n">
        <v>121</v>
      </c>
      <c r="B129" s="19" t="s">
        <v>131</v>
      </c>
      <c r="C129" s="20" t="s">
        <v>10</v>
      </c>
      <c r="D129" s="21" t="n">
        <f aca="false">E129/1.18</f>
        <v>23967</v>
      </c>
      <c r="E129" s="18" t="n">
        <v>28281.06</v>
      </c>
      <c r="F129" s="18"/>
      <c r="G129" s="22"/>
      <c r="H129" s="11"/>
    </row>
    <row r="130" customFormat="false" ht="11.25" hidden="false" customHeight="false" outlineLevel="0" collapsed="false">
      <c r="A130" s="18" t="n">
        <v>122</v>
      </c>
      <c r="B130" s="19" t="s">
        <v>132</v>
      </c>
      <c r="C130" s="20" t="s">
        <v>10</v>
      </c>
      <c r="D130" s="21" t="n">
        <f aca="false">E130/1.18</f>
        <v>42229</v>
      </c>
      <c r="E130" s="18" t="n">
        <v>49830.22</v>
      </c>
      <c r="F130" s="18"/>
      <c r="G130" s="22"/>
      <c r="H130" s="11"/>
    </row>
    <row r="131" customFormat="false" ht="11.25" hidden="false" customHeight="false" outlineLevel="0" collapsed="false">
      <c r="A131" s="18" t="n">
        <v>123</v>
      </c>
      <c r="B131" s="19" t="s">
        <v>133</v>
      </c>
      <c r="C131" s="20" t="s">
        <v>10</v>
      </c>
      <c r="D131" s="21" t="n">
        <f aca="false">E131/1.18</f>
        <v>942</v>
      </c>
      <c r="E131" s="18" t="n">
        <v>1111.56</v>
      </c>
      <c r="F131" s="18"/>
      <c r="G131" s="22"/>
      <c r="H131" s="11"/>
    </row>
    <row r="132" customFormat="false" ht="11.25" hidden="false" customHeight="false" outlineLevel="0" collapsed="false">
      <c r="A132" s="18" t="n">
        <v>124</v>
      </c>
      <c r="B132" s="19" t="s">
        <v>134</v>
      </c>
      <c r="C132" s="20" t="s">
        <v>10</v>
      </c>
      <c r="D132" s="21" t="n">
        <f aca="false">E132/1.18</f>
        <v>1023</v>
      </c>
      <c r="E132" s="18" t="n">
        <v>1207.14</v>
      </c>
      <c r="F132" s="18"/>
      <c r="G132" s="22"/>
      <c r="H132" s="11"/>
    </row>
    <row r="133" customFormat="false" ht="11.25" hidden="false" customHeight="false" outlineLevel="0" collapsed="false">
      <c r="A133" s="18" t="n">
        <v>125</v>
      </c>
      <c r="B133" s="19" t="s">
        <v>135</v>
      </c>
      <c r="C133" s="20" t="s">
        <v>10</v>
      </c>
      <c r="D133" s="21" t="n">
        <f aca="false">E133/1.18</f>
        <v>36077</v>
      </c>
      <c r="E133" s="18" t="n">
        <v>42570.86</v>
      </c>
      <c r="F133" s="18"/>
      <c r="G133" s="22"/>
      <c r="H133" s="11"/>
    </row>
    <row r="134" customFormat="false" ht="11.25" hidden="false" customHeight="false" outlineLevel="0" collapsed="false">
      <c r="A134" s="18" t="n">
        <v>126</v>
      </c>
      <c r="B134" s="19" t="s">
        <v>136</v>
      </c>
      <c r="C134" s="20" t="s">
        <v>10</v>
      </c>
      <c r="D134" s="21" t="n">
        <f aca="false">E134/1.18</f>
        <v>240</v>
      </c>
      <c r="E134" s="18" t="n">
        <v>283.2</v>
      </c>
      <c r="F134" s="18"/>
      <c r="G134" s="22"/>
      <c r="H134" s="11"/>
    </row>
    <row r="135" customFormat="false" ht="11.25" hidden="false" customHeight="false" outlineLevel="0" collapsed="false">
      <c r="A135" s="18" t="n">
        <v>127</v>
      </c>
      <c r="B135" s="19" t="s">
        <v>137</v>
      </c>
      <c r="C135" s="20" t="s">
        <v>10</v>
      </c>
      <c r="D135" s="21" t="n">
        <f aca="false">E135/1.18</f>
        <v>29225</v>
      </c>
      <c r="E135" s="18" t="n">
        <v>34485.5</v>
      </c>
      <c r="F135" s="18"/>
      <c r="G135" s="22"/>
      <c r="H135" s="11"/>
    </row>
    <row r="136" customFormat="false" ht="11.25" hidden="false" customHeight="false" outlineLevel="0" collapsed="false">
      <c r="A136" s="18" t="n">
        <v>128</v>
      </c>
      <c r="B136" s="19" t="s">
        <v>138</v>
      </c>
      <c r="C136" s="20" t="s">
        <v>10</v>
      </c>
      <c r="D136" s="21" t="n">
        <f aca="false">E136/1.18</f>
        <v>1109.20338983051</v>
      </c>
      <c r="E136" s="18" t="n">
        <v>1308.86</v>
      </c>
      <c r="F136" s="18"/>
      <c r="G136" s="22"/>
      <c r="H136" s="11"/>
    </row>
    <row r="137" customFormat="false" ht="11.25" hidden="false" customHeight="false" outlineLevel="0" collapsed="false">
      <c r="A137" s="18" t="n">
        <v>129</v>
      </c>
      <c r="B137" s="19" t="s">
        <v>139</v>
      </c>
      <c r="C137" s="20" t="s">
        <v>10</v>
      </c>
      <c r="D137" s="21" t="n">
        <f aca="false">E137/1.18</f>
        <v>6852</v>
      </c>
      <c r="E137" s="18" t="n">
        <v>8085.36</v>
      </c>
      <c r="F137" s="18"/>
      <c r="G137" s="22"/>
      <c r="H137" s="11"/>
    </row>
    <row r="138" customFormat="false" ht="11.25" hidden="false" customHeight="false" outlineLevel="0" collapsed="false">
      <c r="A138" s="18" t="n">
        <v>130</v>
      </c>
      <c r="B138" s="19" t="s">
        <v>140</v>
      </c>
      <c r="C138" s="20" t="s">
        <v>10</v>
      </c>
      <c r="D138" s="21" t="n">
        <f aca="false">E138/1.18</f>
        <v>52.5169491525424</v>
      </c>
      <c r="E138" s="18" t="n">
        <v>61.97</v>
      </c>
      <c r="F138" s="18"/>
      <c r="G138" s="22"/>
      <c r="H138" s="11"/>
    </row>
    <row r="139" customFormat="false" ht="11.25" hidden="false" customHeight="false" outlineLevel="0" collapsed="false">
      <c r="A139" s="18" t="n">
        <v>131</v>
      </c>
      <c r="B139" s="19" t="s">
        <v>141</v>
      </c>
      <c r="C139" s="20" t="s">
        <v>10</v>
      </c>
      <c r="D139" s="21" t="n">
        <f aca="false">E139/1.18</f>
        <v>759.889830508475</v>
      </c>
      <c r="E139" s="18" t="n">
        <v>896.67</v>
      </c>
      <c r="F139" s="18"/>
      <c r="G139" s="22"/>
      <c r="H139" s="11"/>
    </row>
    <row r="140" customFormat="false" ht="22.5" hidden="false" customHeight="false" outlineLevel="0" collapsed="false">
      <c r="A140" s="18" t="n">
        <v>132</v>
      </c>
      <c r="B140" s="19" t="s">
        <v>142</v>
      </c>
      <c r="C140" s="20" t="s">
        <v>10</v>
      </c>
      <c r="D140" s="21" t="n">
        <f aca="false">E140/1.18</f>
        <v>384</v>
      </c>
      <c r="E140" s="18" t="n">
        <v>453.12</v>
      </c>
      <c r="F140" s="18"/>
      <c r="G140" s="22"/>
      <c r="H140" s="11"/>
    </row>
    <row r="141" customFormat="false" ht="22.5" hidden="false" customHeight="false" outlineLevel="0" collapsed="false">
      <c r="A141" s="18" t="n">
        <v>133</v>
      </c>
      <c r="B141" s="19" t="s">
        <v>143</v>
      </c>
      <c r="C141" s="20" t="s">
        <v>10</v>
      </c>
      <c r="D141" s="21" t="n">
        <f aca="false">E141/1.18</f>
        <v>198</v>
      </c>
      <c r="E141" s="18" t="n">
        <v>233.64</v>
      </c>
      <c r="F141" s="18"/>
      <c r="G141" s="22"/>
      <c r="H141" s="11"/>
    </row>
    <row r="142" customFormat="false" ht="22.5" hidden="false" customHeight="false" outlineLevel="0" collapsed="false">
      <c r="A142" s="18" t="n">
        <v>134</v>
      </c>
      <c r="B142" s="19" t="s">
        <v>144</v>
      </c>
      <c r="C142" s="20" t="s">
        <v>10</v>
      </c>
      <c r="D142" s="21" t="n">
        <f aca="false">E142/1.18</f>
        <v>198</v>
      </c>
      <c r="E142" s="18" t="n">
        <v>233.64</v>
      </c>
      <c r="F142" s="18"/>
      <c r="G142" s="22"/>
      <c r="H142" s="11"/>
    </row>
    <row r="143" customFormat="false" ht="22.5" hidden="false" customHeight="false" outlineLevel="0" collapsed="false">
      <c r="A143" s="18" t="n">
        <v>135</v>
      </c>
      <c r="B143" s="19" t="s">
        <v>145</v>
      </c>
      <c r="C143" s="20" t="s">
        <v>10</v>
      </c>
      <c r="D143" s="21" t="n">
        <f aca="false">E143/1.18</f>
        <v>347</v>
      </c>
      <c r="E143" s="18" t="n">
        <v>409.46</v>
      </c>
      <c r="F143" s="18"/>
      <c r="G143" s="22"/>
      <c r="H143" s="11"/>
    </row>
    <row r="144" customFormat="false" ht="11.25" hidden="false" customHeight="false" outlineLevel="0" collapsed="false">
      <c r="A144" s="18" t="n">
        <v>136</v>
      </c>
      <c r="B144" s="19" t="s">
        <v>146</v>
      </c>
      <c r="C144" s="20" t="s">
        <v>10</v>
      </c>
      <c r="D144" s="21" t="n">
        <f aca="false">E144/1.18</f>
        <v>1162</v>
      </c>
      <c r="E144" s="18" t="n">
        <v>1371.16</v>
      </c>
      <c r="F144" s="18"/>
      <c r="G144" s="22"/>
      <c r="H144" s="11"/>
    </row>
    <row r="145" customFormat="false" ht="11.25" hidden="false" customHeight="false" outlineLevel="0" collapsed="false">
      <c r="A145" s="18" t="n">
        <v>137</v>
      </c>
      <c r="B145" s="19" t="s">
        <v>147</v>
      </c>
      <c r="C145" s="20" t="s">
        <v>10</v>
      </c>
      <c r="D145" s="21" t="n">
        <f aca="false">E145/1.18</f>
        <v>3761</v>
      </c>
      <c r="E145" s="18" t="n">
        <v>4437.98</v>
      </c>
      <c r="F145" s="18"/>
      <c r="G145" s="22"/>
      <c r="H145" s="11"/>
    </row>
    <row r="146" customFormat="false" ht="11.25" hidden="false" customHeight="false" outlineLevel="0" collapsed="false">
      <c r="A146" s="18" t="n">
        <v>138</v>
      </c>
      <c r="B146" s="19" t="s">
        <v>148</v>
      </c>
      <c r="C146" s="20" t="s">
        <v>10</v>
      </c>
      <c r="D146" s="21" t="n">
        <f aca="false">E146/1.18</f>
        <v>42</v>
      </c>
      <c r="E146" s="18" t="n">
        <v>49.56</v>
      </c>
      <c r="F146" s="18"/>
      <c r="G146" s="22"/>
      <c r="H146" s="11"/>
    </row>
    <row r="147" customFormat="false" ht="11.25" hidden="false" customHeight="false" outlineLevel="0" collapsed="false">
      <c r="A147" s="18" t="n">
        <v>139</v>
      </c>
      <c r="B147" s="19" t="s">
        <v>149</v>
      </c>
      <c r="C147" s="20" t="s">
        <v>10</v>
      </c>
      <c r="D147" s="21" t="n">
        <f aca="false">E147/1.18</f>
        <v>50</v>
      </c>
      <c r="E147" s="18" t="n">
        <v>59</v>
      </c>
      <c r="F147" s="18"/>
      <c r="G147" s="22"/>
      <c r="H147" s="11"/>
    </row>
    <row r="148" customFormat="false" ht="11.25" hidden="false" customHeight="false" outlineLevel="0" collapsed="false">
      <c r="A148" s="18" t="n">
        <v>140</v>
      </c>
      <c r="B148" s="19" t="s">
        <v>150</v>
      </c>
      <c r="C148" s="20" t="s">
        <v>10</v>
      </c>
      <c r="D148" s="21" t="n">
        <f aca="false">E148/1.18</f>
        <v>11.135593220339</v>
      </c>
      <c r="E148" s="18" t="n">
        <v>13.14</v>
      </c>
      <c r="F148" s="18"/>
      <c r="G148" s="22"/>
      <c r="H148" s="11"/>
    </row>
    <row r="149" customFormat="false" ht="11.25" hidden="false" customHeight="false" outlineLevel="0" collapsed="false">
      <c r="A149" s="18" t="n">
        <v>141</v>
      </c>
      <c r="B149" s="19" t="s">
        <v>151</v>
      </c>
      <c r="C149" s="20" t="s">
        <v>10</v>
      </c>
      <c r="D149" s="21" t="n">
        <f aca="false">E149/1.18</f>
        <v>3203.49152542373</v>
      </c>
      <c r="E149" s="18" t="n">
        <v>3780.12</v>
      </c>
      <c r="F149" s="18"/>
      <c r="G149" s="22"/>
      <c r="H149" s="11"/>
    </row>
    <row r="150" customFormat="false" ht="11.25" hidden="false" customHeight="false" outlineLevel="0" collapsed="false">
      <c r="A150" s="18" t="n">
        <v>142</v>
      </c>
      <c r="B150" s="19" t="s">
        <v>152</v>
      </c>
      <c r="C150" s="20" t="s">
        <v>10</v>
      </c>
      <c r="D150" s="21" t="n">
        <f aca="false">E150/1.18</f>
        <v>663.610169491525</v>
      </c>
      <c r="E150" s="18" t="n">
        <v>783.06</v>
      </c>
      <c r="F150" s="18"/>
      <c r="G150" s="22"/>
      <c r="H150" s="11"/>
    </row>
    <row r="151" customFormat="false" ht="11.25" hidden="false" customHeight="false" outlineLevel="0" collapsed="false">
      <c r="A151" s="18" t="n">
        <v>143</v>
      </c>
      <c r="B151" s="19" t="s">
        <v>153</v>
      </c>
      <c r="C151" s="20" t="s">
        <v>10</v>
      </c>
      <c r="D151" s="21" t="n">
        <f aca="false">E151/1.18</f>
        <v>314</v>
      </c>
      <c r="E151" s="18" t="n">
        <v>370.52</v>
      </c>
      <c r="F151" s="18"/>
      <c r="G151" s="22"/>
      <c r="H151" s="11"/>
    </row>
    <row r="152" customFormat="false" ht="11.25" hidden="false" customHeight="false" outlineLevel="0" collapsed="false">
      <c r="A152" s="18" t="n">
        <v>144</v>
      </c>
      <c r="B152" s="19" t="s">
        <v>154</v>
      </c>
      <c r="C152" s="20" t="s">
        <v>10</v>
      </c>
      <c r="D152" s="21" t="n">
        <f aca="false">E152/1.18</f>
        <v>210</v>
      </c>
      <c r="E152" s="18" t="n">
        <v>247.8</v>
      </c>
      <c r="F152" s="18"/>
      <c r="G152" s="22"/>
      <c r="H152" s="11"/>
    </row>
    <row r="153" customFormat="false" ht="11.25" hidden="false" customHeight="false" outlineLevel="0" collapsed="false">
      <c r="A153" s="18" t="n">
        <v>145</v>
      </c>
      <c r="B153" s="19" t="s">
        <v>155</v>
      </c>
      <c r="C153" s="20" t="s">
        <v>10</v>
      </c>
      <c r="D153" s="21" t="n">
        <f aca="false">E153/1.18</f>
        <v>659.635593220339</v>
      </c>
      <c r="E153" s="18" t="n">
        <v>778.37</v>
      </c>
      <c r="F153" s="18"/>
      <c r="G153" s="22"/>
      <c r="H153" s="11"/>
    </row>
    <row r="154" customFormat="false" ht="11.25" hidden="false" customHeight="false" outlineLevel="0" collapsed="false">
      <c r="A154" s="18" t="n">
        <v>146</v>
      </c>
      <c r="B154" s="19" t="s">
        <v>156</v>
      </c>
      <c r="C154" s="20" t="s">
        <v>10</v>
      </c>
      <c r="D154" s="21" t="n">
        <f aca="false">E154/1.18</f>
        <v>1414</v>
      </c>
      <c r="E154" s="18" t="n">
        <v>1668.52</v>
      </c>
      <c r="F154" s="18"/>
      <c r="G154" s="22"/>
      <c r="H154" s="11"/>
    </row>
    <row r="155" customFormat="false" ht="11.25" hidden="false" customHeight="false" outlineLevel="0" collapsed="false">
      <c r="A155" s="18" t="n">
        <v>147</v>
      </c>
      <c r="B155" s="19" t="s">
        <v>157</v>
      </c>
      <c r="C155" s="20" t="s">
        <v>10</v>
      </c>
      <c r="D155" s="21" t="n">
        <f aca="false">E155/1.18</f>
        <v>24457</v>
      </c>
      <c r="E155" s="18" t="n">
        <v>28859.26</v>
      </c>
      <c r="F155" s="18"/>
      <c r="G155" s="22"/>
      <c r="H155" s="11"/>
    </row>
    <row r="156" customFormat="false" ht="22.5" hidden="false" customHeight="false" outlineLevel="0" collapsed="false">
      <c r="A156" s="18" t="n">
        <v>148</v>
      </c>
      <c r="B156" s="19" t="s">
        <v>158</v>
      </c>
      <c r="C156" s="20" t="s">
        <v>10</v>
      </c>
      <c r="D156" s="21" t="n">
        <f aca="false">E156/1.18</f>
        <v>25757</v>
      </c>
      <c r="E156" s="18" t="n">
        <v>30393.26</v>
      </c>
      <c r="F156" s="18"/>
      <c r="G156" s="22"/>
      <c r="H156" s="11"/>
    </row>
    <row r="157" customFormat="false" ht="22.5" hidden="false" customHeight="false" outlineLevel="0" collapsed="false">
      <c r="A157" s="18" t="n">
        <v>149</v>
      </c>
      <c r="B157" s="19" t="s">
        <v>159</v>
      </c>
      <c r="C157" s="20" t="s">
        <v>10</v>
      </c>
      <c r="D157" s="21" t="n">
        <f aca="false">E157/1.18</f>
        <v>42.1694915254237</v>
      </c>
      <c r="E157" s="18" t="n">
        <v>49.76</v>
      </c>
      <c r="F157" s="18"/>
      <c r="G157" s="22"/>
      <c r="H157" s="11"/>
    </row>
    <row r="158" customFormat="false" ht="11.25" hidden="false" customHeight="false" outlineLevel="0" collapsed="false">
      <c r="A158" s="18" t="n">
        <v>150</v>
      </c>
      <c r="B158" s="19" t="s">
        <v>160</v>
      </c>
      <c r="C158" s="20" t="s">
        <v>10</v>
      </c>
      <c r="D158" s="21" t="n">
        <f aca="false">E158/1.18</f>
        <v>61</v>
      </c>
      <c r="E158" s="18" t="n">
        <v>71.98</v>
      </c>
      <c r="F158" s="18"/>
      <c r="G158" s="22"/>
      <c r="H158" s="11"/>
    </row>
    <row r="159" customFormat="false" ht="11.25" hidden="false" customHeight="false" outlineLevel="0" collapsed="false">
      <c r="A159" s="18" t="n">
        <v>151</v>
      </c>
      <c r="B159" s="19" t="s">
        <v>161</v>
      </c>
      <c r="C159" s="20" t="s">
        <v>10</v>
      </c>
      <c r="D159" s="21" t="n">
        <f aca="false">E159/1.18</f>
        <v>1718</v>
      </c>
      <c r="E159" s="18" t="n">
        <v>2027.24</v>
      </c>
      <c r="F159" s="18"/>
      <c r="G159" s="22"/>
      <c r="H159" s="11"/>
    </row>
    <row r="160" customFormat="false" ht="11.25" hidden="false" customHeight="false" outlineLevel="0" collapsed="false">
      <c r="A160" s="18" t="n">
        <v>152</v>
      </c>
      <c r="B160" s="19" t="s">
        <v>162</v>
      </c>
      <c r="C160" s="20" t="s">
        <v>10</v>
      </c>
      <c r="D160" s="21" t="n">
        <f aca="false">E160/1.18</f>
        <v>1718</v>
      </c>
      <c r="E160" s="18" t="n">
        <v>2027.24</v>
      </c>
      <c r="F160" s="18"/>
      <c r="G160" s="22"/>
      <c r="H160" s="11"/>
    </row>
    <row r="161" customFormat="false" ht="11.25" hidden="false" customHeight="false" outlineLevel="0" collapsed="false">
      <c r="A161" s="18" t="n">
        <v>153</v>
      </c>
      <c r="B161" s="19" t="s">
        <v>163</v>
      </c>
      <c r="C161" s="20" t="s">
        <v>10</v>
      </c>
      <c r="D161" s="21" t="n">
        <f aca="false">E161/1.18</f>
        <v>840</v>
      </c>
      <c r="E161" s="18" t="n">
        <v>991.2</v>
      </c>
      <c r="F161" s="18"/>
      <c r="G161" s="22"/>
      <c r="H161" s="11"/>
    </row>
    <row r="162" customFormat="false" ht="11.25" hidden="false" customHeight="false" outlineLevel="0" collapsed="false">
      <c r="A162" s="18" t="n">
        <v>154</v>
      </c>
      <c r="B162" s="19" t="s">
        <v>164</v>
      </c>
      <c r="C162" s="20" t="s">
        <v>10</v>
      </c>
      <c r="D162" s="21" t="n">
        <f aca="false">E162/1.18</f>
        <v>1656</v>
      </c>
      <c r="E162" s="18" t="n">
        <v>1954.08</v>
      </c>
      <c r="F162" s="18"/>
      <c r="G162" s="22"/>
      <c r="H162" s="11"/>
    </row>
    <row r="163" customFormat="false" ht="11.25" hidden="false" customHeight="false" outlineLevel="0" collapsed="false">
      <c r="A163" s="18" t="n">
        <v>155</v>
      </c>
      <c r="B163" s="19" t="s">
        <v>165</v>
      </c>
      <c r="C163" s="20" t="s">
        <v>10</v>
      </c>
      <c r="D163" s="21" t="n">
        <f aca="false">E163/1.18</f>
        <v>1049</v>
      </c>
      <c r="E163" s="18" t="n">
        <v>1237.82</v>
      </c>
      <c r="F163" s="18"/>
      <c r="G163" s="22"/>
      <c r="H163" s="11"/>
    </row>
    <row r="164" customFormat="false" ht="11.25" hidden="false" customHeight="false" outlineLevel="0" collapsed="false">
      <c r="A164" s="18" t="n">
        <v>156</v>
      </c>
      <c r="B164" s="19" t="s">
        <v>166</v>
      </c>
      <c r="C164" s="20" t="s">
        <v>10</v>
      </c>
      <c r="D164" s="21" t="n">
        <f aca="false">E164/1.18</f>
        <v>1346</v>
      </c>
      <c r="E164" s="18" t="n">
        <v>1588.28</v>
      </c>
      <c r="F164" s="18"/>
      <c r="G164" s="22"/>
      <c r="H164" s="11"/>
    </row>
    <row r="165" customFormat="false" ht="22.5" hidden="false" customHeight="false" outlineLevel="0" collapsed="false">
      <c r="A165" s="18" t="n">
        <v>157</v>
      </c>
      <c r="B165" s="19" t="s">
        <v>167</v>
      </c>
      <c r="C165" s="20" t="s">
        <v>10</v>
      </c>
      <c r="D165" s="21" t="n">
        <f aca="false">E165/1.18</f>
        <v>364</v>
      </c>
      <c r="E165" s="18" t="n">
        <v>429.52</v>
      </c>
      <c r="F165" s="18"/>
      <c r="G165" s="22"/>
      <c r="H165" s="11"/>
    </row>
    <row r="166" customFormat="false" ht="11.25" hidden="false" customHeight="false" outlineLevel="0" collapsed="false">
      <c r="A166" s="18" t="n">
        <v>158</v>
      </c>
      <c r="B166" s="19" t="s">
        <v>168</v>
      </c>
      <c r="C166" s="20" t="s">
        <v>10</v>
      </c>
      <c r="D166" s="21" t="n">
        <f aca="false">E166/1.18</f>
        <v>225.186440677966</v>
      </c>
      <c r="E166" s="18" t="n">
        <v>265.72</v>
      </c>
      <c r="F166" s="18"/>
      <c r="G166" s="22"/>
      <c r="H166" s="11"/>
    </row>
    <row r="167" customFormat="false" ht="11.25" hidden="false" customHeight="false" outlineLevel="0" collapsed="false">
      <c r="A167" s="18" t="n">
        <v>159</v>
      </c>
      <c r="B167" s="19" t="s">
        <v>169</v>
      </c>
      <c r="C167" s="20" t="s">
        <v>10</v>
      </c>
      <c r="D167" s="21" t="n">
        <f aca="false">E167/1.18</f>
        <v>2126</v>
      </c>
      <c r="E167" s="18" t="n">
        <v>2508.68</v>
      </c>
      <c r="F167" s="18"/>
      <c r="G167" s="22"/>
      <c r="H167" s="11"/>
    </row>
    <row r="168" customFormat="false" ht="11.25" hidden="false" customHeight="false" outlineLevel="0" collapsed="false">
      <c r="A168" s="18" t="n">
        <v>160</v>
      </c>
      <c r="B168" s="19" t="s">
        <v>170</v>
      </c>
      <c r="C168" s="20" t="s">
        <v>10</v>
      </c>
      <c r="D168" s="21" t="n">
        <f aca="false">E168/1.18</f>
        <v>6336.16101694915</v>
      </c>
      <c r="E168" s="18" t="n">
        <v>7476.67</v>
      </c>
      <c r="F168" s="18"/>
      <c r="G168" s="22"/>
      <c r="H168" s="11"/>
    </row>
    <row r="169" customFormat="false" ht="11.25" hidden="false" customHeight="false" outlineLevel="0" collapsed="false">
      <c r="A169" s="18" t="n">
        <v>161</v>
      </c>
      <c r="B169" s="19" t="s">
        <v>171</v>
      </c>
      <c r="C169" s="20" t="s">
        <v>10</v>
      </c>
      <c r="D169" s="21" t="n">
        <f aca="false">E169/1.18</f>
        <v>142.432203389831</v>
      </c>
      <c r="E169" s="18" t="n">
        <v>168.07</v>
      </c>
      <c r="F169" s="18"/>
      <c r="G169" s="22"/>
      <c r="H169" s="11"/>
    </row>
    <row r="170" customFormat="false" ht="11.25" hidden="false" customHeight="false" outlineLevel="0" collapsed="false">
      <c r="A170" s="18" t="n">
        <v>162</v>
      </c>
      <c r="B170" s="19" t="s">
        <v>172</v>
      </c>
      <c r="C170" s="20" t="s">
        <v>10</v>
      </c>
      <c r="D170" s="21" t="n">
        <f aca="false">E170/1.18</f>
        <v>199.720338983051</v>
      </c>
      <c r="E170" s="18" t="n">
        <v>235.67</v>
      </c>
      <c r="F170" s="18"/>
      <c r="G170" s="22"/>
      <c r="H170" s="11"/>
    </row>
    <row r="171" customFormat="false" ht="11.25" hidden="false" customHeight="false" outlineLevel="0" collapsed="false">
      <c r="A171" s="18" t="n">
        <v>163</v>
      </c>
      <c r="B171" s="19" t="s">
        <v>173</v>
      </c>
      <c r="C171" s="20" t="s">
        <v>10</v>
      </c>
      <c r="D171" s="21" t="n">
        <f aca="false">E171/1.18</f>
        <v>357</v>
      </c>
      <c r="E171" s="18" t="n">
        <v>421.26</v>
      </c>
      <c r="F171" s="18"/>
      <c r="G171" s="22"/>
      <c r="H171" s="11"/>
    </row>
    <row r="172" customFormat="false" ht="11.25" hidden="false" customHeight="false" outlineLevel="0" collapsed="false">
      <c r="A172" s="18" t="n">
        <v>164</v>
      </c>
      <c r="B172" s="19" t="s">
        <v>174</v>
      </c>
      <c r="C172" s="20" t="s">
        <v>10</v>
      </c>
      <c r="D172" s="21" t="n">
        <f aca="false">E172/1.18</f>
        <v>1019</v>
      </c>
      <c r="E172" s="18" t="n">
        <v>1202.42</v>
      </c>
      <c r="F172" s="18"/>
      <c r="G172" s="22"/>
      <c r="H172" s="11"/>
    </row>
    <row r="173" customFormat="false" ht="11.25" hidden="false" customHeight="false" outlineLevel="0" collapsed="false">
      <c r="A173" s="18" t="n">
        <v>165</v>
      </c>
      <c r="B173" s="19" t="s">
        <v>175</v>
      </c>
      <c r="C173" s="20" t="s">
        <v>10</v>
      </c>
      <c r="D173" s="21" t="n">
        <f aca="false">E173/1.18</f>
        <v>763</v>
      </c>
      <c r="E173" s="18" t="n">
        <v>900.34</v>
      </c>
      <c r="F173" s="18"/>
      <c r="G173" s="22"/>
      <c r="H173" s="11"/>
    </row>
    <row r="174" customFormat="false" ht="11.25" hidden="false" customHeight="false" outlineLevel="0" collapsed="false">
      <c r="A174" s="18" t="n">
        <v>166</v>
      </c>
      <c r="B174" s="19" t="s">
        <v>176</v>
      </c>
      <c r="C174" s="20" t="s">
        <v>10</v>
      </c>
      <c r="D174" s="21" t="n">
        <f aca="false">E174/1.18</f>
        <v>1290</v>
      </c>
      <c r="E174" s="18" t="n">
        <v>1522.2</v>
      </c>
      <c r="F174" s="18"/>
      <c r="G174" s="22"/>
      <c r="H174" s="11"/>
    </row>
    <row r="175" customFormat="false" ht="22.5" hidden="false" customHeight="false" outlineLevel="0" collapsed="false">
      <c r="A175" s="18" t="n">
        <v>167</v>
      </c>
      <c r="B175" s="19" t="s">
        <v>177</v>
      </c>
      <c r="C175" s="20" t="s">
        <v>10</v>
      </c>
      <c r="D175" s="21" t="n">
        <f aca="false">E175/1.18</f>
        <v>2626</v>
      </c>
      <c r="E175" s="18" t="n">
        <v>3098.68</v>
      </c>
      <c r="F175" s="18"/>
      <c r="G175" s="22"/>
      <c r="H175" s="11"/>
    </row>
    <row r="176" customFormat="false" ht="11.25" hidden="false" customHeight="false" outlineLevel="0" collapsed="false">
      <c r="A176" s="18" t="n">
        <v>168</v>
      </c>
      <c r="B176" s="19" t="s">
        <v>178</v>
      </c>
      <c r="C176" s="20" t="s">
        <v>10</v>
      </c>
      <c r="D176" s="21" t="n">
        <f aca="false">E176/1.18</f>
        <v>2159</v>
      </c>
      <c r="E176" s="18" t="n">
        <v>2547.62</v>
      </c>
      <c r="F176" s="18"/>
      <c r="G176" s="22"/>
      <c r="H176" s="11"/>
    </row>
    <row r="177" customFormat="false" ht="11.25" hidden="false" customHeight="false" outlineLevel="0" collapsed="false">
      <c r="A177" s="18" t="n">
        <v>169</v>
      </c>
      <c r="B177" s="19" t="s">
        <v>179</v>
      </c>
      <c r="C177" s="20" t="s">
        <v>10</v>
      </c>
      <c r="D177" s="21" t="n">
        <f aca="false">E177/1.18</f>
        <v>5290</v>
      </c>
      <c r="E177" s="18" t="n">
        <v>6242.2</v>
      </c>
      <c r="F177" s="18"/>
      <c r="G177" s="22"/>
      <c r="H177" s="11"/>
    </row>
    <row r="178" customFormat="false" ht="22.5" hidden="false" customHeight="false" outlineLevel="0" collapsed="false">
      <c r="A178" s="18" t="n">
        <v>170</v>
      </c>
      <c r="B178" s="19" t="s">
        <v>180</v>
      </c>
      <c r="C178" s="20" t="s">
        <v>10</v>
      </c>
      <c r="D178" s="21" t="n">
        <f aca="false">E178/1.18</f>
        <v>9075</v>
      </c>
      <c r="E178" s="18" t="n">
        <v>10708.5</v>
      </c>
      <c r="F178" s="18"/>
      <c r="G178" s="22"/>
      <c r="H178" s="11"/>
    </row>
    <row r="179" customFormat="false" ht="11.25" hidden="false" customHeight="false" outlineLevel="0" collapsed="false">
      <c r="A179" s="18" t="n">
        <v>171</v>
      </c>
      <c r="B179" s="19" t="s">
        <v>181</v>
      </c>
      <c r="C179" s="20" t="s">
        <v>10</v>
      </c>
      <c r="D179" s="21" t="n">
        <f aca="false">E179/1.18</f>
        <v>1238</v>
      </c>
      <c r="E179" s="18" t="n">
        <v>1460.84</v>
      </c>
      <c r="F179" s="18"/>
      <c r="G179" s="22"/>
      <c r="H179" s="11"/>
    </row>
    <row r="180" customFormat="false" ht="11.25" hidden="false" customHeight="false" outlineLevel="0" collapsed="false">
      <c r="A180" s="18" t="n">
        <v>172</v>
      </c>
      <c r="B180" s="19" t="s">
        <v>182</v>
      </c>
      <c r="C180" s="20" t="s">
        <v>10</v>
      </c>
      <c r="D180" s="21" t="n">
        <f aca="false">E180/1.18</f>
        <v>5142</v>
      </c>
      <c r="E180" s="18" t="n">
        <v>6067.56</v>
      </c>
      <c r="F180" s="18"/>
      <c r="G180" s="22"/>
      <c r="H180" s="11"/>
    </row>
    <row r="181" customFormat="false" ht="11.25" hidden="false" customHeight="false" outlineLevel="0" collapsed="false">
      <c r="A181" s="18" t="n">
        <v>173</v>
      </c>
      <c r="B181" s="19" t="s">
        <v>183</v>
      </c>
      <c r="C181" s="20" t="s">
        <v>10</v>
      </c>
      <c r="D181" s="21" t="n">
        <f aca="false">E181/1.18</f>
        <v>1582</v>
      </c>
      <c r="E181" s="18" t="n">
        <v>1866.76</v>
      </c>
      <c r="F181" s="18"/>
      <c r="G181" s="22"/>
      <c r="H181" s="11"/>
    </row>
    <row r="182" customFormat="false" ht="11.25" hidden="false" customHeight="false" outlineLevel="0" collapsed="false">
      <c r="A182" s="18" t="n">
        <v>174</v>
      </c>
      <c r="B182" s="19" t="s">
        <v>184</v>
      </c>
      <c r="C182" s="20" t="s">
        <v>10</v>
      </c>
      <c r="D182" s="21" t="n">
        <f aca="false">E182/1.18</f>
        <v>2111</v>
      </c>
      <c r="E182" s="18" t="n">
        <v>2490.98</v>
      </c>
      <c r="F182" s="18"/>
      <c r="G182" s="22"/>
      <c r="H182" s="11"/>
    </row>
    <row r="183" customFormat="false" ht="11.25" hidden="false" customHeight="false" outlineLevel="0" collapsed="false">
      <c r="A183" s="18" t="n">
        <v>175</v>
      </c>
      <c r="B183" s="19" t="s">
        <v>185</v>
      </c>
      <c r="C183" s="20" t="s">
        <v>85</v>
      </c>
      <c r="D183" s="21" t="n">
        <f aca="false">E183/1.18</f>
        <v>137.652542372881</v>
      </c>
      <c r="E183" s="18" t="n">
        <v>162.43</v>
      </c>
      <c r="F183" s="18"/>
      <c r="G183" s="22"/>
      <c r="H183" s="11"/>
    </row>
    <row r="184" customFormat="false" ht="11.25" hidden="false" customHeight="false" outlineLevel="0" collapsed="false">
      <c r="A184" s="18" t="n">
        <v>176</v>
      </c>
      <c r="B184" s="19" t="s">
        <v>186</v>
      </c>
      <c r="C184" s="20" t="s">
        <v>10</v>
      </c>
      <c r="D184" s="21" t="n">
        <f aca="false">E184/1.18</f>
        <v>10</v>
      </c>
      <c r="E184" s="18" t="n">
        <v>11.8</v>
      </c>
      <c r="F184" s="18"/>
      <c r="G184" s="22"/>
      <c r="H184" s="11"/>
    </row>
    <row r="185" customFormat="false" ht="11.25" hidden="false" customHeight="false" outlineLevel="0" collapsed="false">
      <c r="A185" s="18" t="n">
        <v>177</v>
      </c>
      <c r="B185" s="19" t="s">
        <v>187</v>
      </c>
      <c r="C185" s="20" t="s">
        <v>10</v>
      </c>
      <c r="D185" s="21" t="n">
        <f aca="false">E185/1.18</f>
        <v>153</v>
      </c>
      <c r="E185" s="18" t="n">
        <v>180.54</v>
      </c>
      <c r="F185" s="18"/>
      <c r="G185" s="22"/>
      <c r="H185" s="11"/>
    </row>
    <row r="186" customFormat="false" ht="11.25" hidden="false" customHeight="false" outlineLevel="0" collapsed="false">
      <c r="A186" s="18" t="n">
        <v>178</v>
      </c>
      <c r="B186" s="19" t="s">
        <v>188</v>
      </c>
      <c r="C186" s="20" t="s">
        <v>10</v>
      </c>
      <c r="D186" s="21" t="n">
        <f aca="false">E186/1.18</f>
        <v>16</v>
      </c>
      <c r="E186" s="18" t="n">
        <v>18.88</v>
      </c>
      <c r="F186" s="18"/>
      <c r="G186" s="22"/>
      <c r="H186" s="11"/>
    </row>
    <row r="187" customFormat="false" ht="11.25" hidden="false" customHeight="false" outlineLevel="0" collapsed="false">
      <c r="A187" s="18" t="n">
        <v>179</v>
      </c>
      <c r="B187" s="19" t="s">
        <v>189</v>
      </c>
      <c r="C187" s="20" t="s">
        <v>10</v>
      </c>
      <c r="D187" s="21" t="n">
        <f aca="false">E187/1.18</f>
        <v>909</v>
      </c>
      <c r="E187" s="18" t="n">
        <v>1072.62</v>
      </c>
      <c r="F187" s="18"/>
      <c r="G187" s="22"/>
      <c r="H187" s="11"/>
    </row>
    <row r="188" customFormat="false" ht="22.5" hidden="false" customHeight="false" outlineLevel="0" collapsed="false">
      <c r="A188" s="18" t="n">
        <v>180</v>
      </c>
      <c r="B188" s="19" t="s">
        <v>190</v>
      </c>
      <c r="C188" s="20" t="s">
        <v>10</v>
      </c>
      <c r="D188" s="21" t="n">
        <f aca="false">E188/1.18</f>
        <v>1553</v>
      </c>
      <c r="E188" s="18" t="n">
        <v>1832.54</v>
      </c>
      <c r="F188" s="18"/>
      <c r="G188" s="22"/>
      <c r="H188" s="11"/>
    </row>
    <row r="189" customFormat="false" ht="11.25" hidden="false" customHeight="false" outlineLevel="0" collapsed="false">
      <c r="A189" s="18" t="n">
        <v>181</v>
      </c>
      <c r="B189" s="19" t="s">
        <v>191</v>
      </c>
      <c r="C189" s="20" t="s">
        <v>10</v>
      </c>
      <c r="D189" s="21" t="n">
        <f aca="false">E189/1.18</f>
        <v>1231</v>
      </c>
      <c r="E189" s="18" t="n">
        <v>1452.58</v>
      </c>
      <c r="F189" s="18"/>
      <c r="G189" s="22"/>
      <c r="H189" s="11"/>
    </row>
    <row r="190" customFormat="false" ht="11.25" hidden="false" customHeight="false" outlineLevel="0" collapsed="false">
      <c r="A190" s="18" t="n">
        <v>182</v>
      </c>
      <c r="B190" s="19" t="s">
        <v>192</v>
      </c>
      <c r="C190" s="20" t="s">
        <v>10</v>
      </c>
      <c r="D190" s="21" t="n">
        <f aca="false">E190/1.18</f>
        <v>2713</v>
      </c>
      <c r="E190" s="18" t="n">
        <v>3201.34</v>
      </c>
      <c r="F190" s="18"/>
      <c r="G190" s="22"/>
      <c r="H190" s="11"/>
    </row>
    <row r="191" customFormat="false" ht="22.5" hidden="false" customHeight="false" outlineLevel="0" collapsed="false">
      <c r="A191" s="18" t="n">
        <v>183</v>
      </c>
      <c r="B191" s="19" t="s">
        <v>193</v>
      </c>
      <c r="C191" s="20" t="s">
        <v>10</v>
      </c>
      <c r="D191" s="21" t="n">
        <f aca="false">E191/1.18</f>
        <v>117.762711864407</v>
      </c>
      <c r="E191" s="18" t="n">
        <v>138.96</v>
      </c>
      <c r="F191" s="18"/>
      <c r="G191" s="22"/>
      <c r="H191" s="11"/>
    </row>
    <row r="192" customFormat="false" ht="11.25" hidden="false" customHeight="false" outlineLevel="0" collapsed="false">
      <c r="A192" s="18" t="n">
        <v>184</v>
      </c>
      <c r="B192" s="19" t="s">
        <v>194</v>
      </c>
      <c r="C192" s="20" t="s">
        <v>10</v>
      </c>
      <c r="D192" s="21" t="n">
        <f aca="false">E192/1.18</f>
        <v>131.28813559322</v>
      </c>
      <c r="E192" s="18" t="n">
        <v>154.92</v>
      </c>
      <c r="F192" s="18"/>
      <c r="G192" s="22"/>
      <c r="H192" s="11"/>
    </row>
    <row r="193" customFormat="false" ht="11.25" hidden="false" customHeight="false" outlineLevel="0" collapsed="false">
      <c r="A193" s="18" t="n">
        <v>185</v>
      </c>
      <c r="B193" s="19" t="s">
        <v>195</v>
      </c>
      <c r="C193" s="20" t="s">
        <v>10</v>
      </c>
      <c r="D193" s="21" t="n">
        <f aca="false">E193/1.18</f>
        <v>171</v>
      </c>
      <c r="E193" s="18" t="n">
        <v>201.78</v>
      </c>
      <c r="F193" s="18"/>
      <c r="G193" s="22"/>
      <c r="H193" s="11"/>
    </row>
    <row r="194" customFormat="false" ht="22.5" hidden="false" customHeight="false" outlineLevel="0" collapsed="false">
      <c r="A194" s="18" t="n">
        <v>186</v>
      </c>
      <c r="B194" s="19" t="s">
        <v>196</v>
      </c>
      <c r="C194" s="20" t="s">
        <v>10</v>
      </c>
      <c r="D194" s="21" t="n">
        <f aca="false">E194/1.18</f>
        <v>684</v>
      </c>
      <c r="E194" s="18" t="n">
        <v>807.12</v>
      </c>
      <c r="F194" s="18"/>
      <c r="G194" s="22"/>
      <c r="H194" s="11"/>
    </row>
    <row r="195" customFormat="false" ht="11.25" hidden="false" customHeight="false" outlineLevel="0" collapsed="false">
      <c r="A195" s="18" t="n">
        <v>187</v>
      </c>
      <c r="B195" s="19" t="s">
        <v>197</v>
      </c>
      <c r="C195" s="20" t="s">
        <v>10</v>
      </c>
      <c r="D195" s="21" t="n">
        <f aca="false">E195/1.18</f>
        <v>4182.99152542373</v>
      </c>
      <c r="E195" s="18" t="n">
        <v>4935.93</v>
      </c>
      <c r="F195" s="18"/>
      <c r="G195" s="22"/>
      <c r="H195" s="11"/>
    </row>
    <row r="196" customFormat="false" ht="11.25" hidden="false" customHeight="false" outlineLevel="0" collapsed="false">
      <c r="A196" s="18" t="n">
        <v>188</v>
      </c>
      <c r="B196" s="19" t="s">
        <v>198</v>
      </c>
      <c r="C196" s="20" t="s">
        <v>10</v>
      </c>
      <c r="D196" s="21" t="n">
        <f aca="false">E196/1.18</f>
        <v>3311.70338983051</v>
      </c>
      <c r="E196" s="18" t="n">
        <v>3907.81</v>
      </c>
      <c r="F196" s="18"/>
      <c r="G196" s="22"/>
      <c r="H196" s="11"/>
    </row>
    <row r="197" customFormat="false" ht="11.25" hidden="false" customHeight="false" outlineLevel="0" collapsed="false">
      <c r="A197" s="18" t="n">
        <v>189</v>
      </c>
      <c r="B197" s="19" t="s">
        <v>199</v>
      </c>
      <c r="C197" s="20" t="s">
        <v>10</v>
      </c>
      <c r="D197" s="21" t="n">
        <f aca="false">E197/1.18</f>
        <v>6332</v>
      </c>
      <c r="E197" s="18" t="n">
        <v>7471.76</v>
      </c>
      <c r="F197" s="18"/>
      <c r="G197" s="22"/>
      <c r="H197" s="11"/>
    </row>
    <row r="198" customFormat="false" ht="11.25" hidden="false" customHeight="false" outlineLevel="0" collapsed="false">
      <c r="A198" s="18" t="n">
        <v>190</v>
      </c>
      <c r="B198" s="19" t="s">
        <v>200</v>
      </c>
      <c r="C198" s="20" t="s">
        <v>10</v>
      </c>
      <c r="D198" s="21" t="n">
        <f aca="false">E198/1.18</f>
        <v>4743.16949152542</v>
      </c>
      <c r="E198" s="18" t="n">
        <v>5596.94</v>
      </c>
      <c r="F198" s="18"/>
      <c r="G198" s="22"/>
      <c r="H198" s="11"/>
    </row>
    <row r="199" customFormat="false" ht="11.25" hidden="false" customHeight="false" outlineLevel="0" collapsed="false">
      <c r="A199" s="18" t="n">
        <v>191</v>
      </c>
      <c r="B199" s="19" t="s">
        <v>201</v>
      </c>
      <c r="C199" s="20" t="s">
        <v>10</v>
      </c>
      <c r="D199" s="21" t="n">
        <f aca="false">E199/1.18</f>
        <v>261</v>
      </c>
      <c r="E199" s="18" t="n">
        <v>307.98</v>
      </c>
      <c r="F199" s="18"/>
      <c r="G199" s="22"/>
      <c r="H199" s="11"/>
    </row>
    <row r="200" customFormat="false" ht="11.25" hidden="false" customHeight="false" outlineLevel="0" collapsed="false">
      <c r="A200" s="18" t="n">
        <v>192</v>
      </c>
      <c r="B200" s="19" t="s">
        <v>202</v>
      </c>
      <c r="C200" s="20" t="s">
        <v>10</v>
      </c>
      <c r="D200" s="21" t="n">
        <f aca="false">E200/1.18</f>
        <v>8580</v>
      </c>
      <c r="E200" s="18" t="n">
        <v>10124.4</v>
      </c>
      <c r="F200" s="18"/>
      <c r="G200" s="22"/>
      <c r="H200" s="11"/>
    </row>
    <row r="201" customFormat="false" ht="11.25" hidden="false" customHeight="false" outlineLevel="0" collapsed="false">
      <c r="A201" s="18" t="n">
        <v>193</v>
      </c>
      <c r="B201" s="19" t="s">
        <v>203</v>
      </c>
      <c r="C201" s="20" t="s">
        <v>10</v>
      </c>
      <c r="D201" s="21" t="n">
        <f aca="false">E201/1.18</f>
        <v>7823</v>
      </c>
      <c r="E201" s="18" t="n">
        <v>9231.14</v>
      </c>
      <c r="F201" s="18"/>
      <c r="G201" s="22"/>
      <c r="H201" s="11"/>
    </row>
    <row r="202" customFormat="false" ht="11.25" hidden="false" customHeight="false" outlineLevel="0" collapsed="false">
      <c r="A202" s="18" t="n">
        <v>194</v>
      </c>
      <c r="B202" s="19" t="s">
        <v>204</v>
      </c>
      <c r="C202" s="20" t="s">
        <v>10</v>
      </c>
      <c r="D202" s="21" t="n">
        <f aca="false">E202/1.18</f>
        <v>825</v>
      </c>
      <c r="E202" s="18" t="n">
        <v>973.5</v>
      </c>
      <c r="F202" s="18"/>
      <c r="G202" s="22"/>
      <c r="H202" s="11"/>
    </row>
    <row r="203" customFormat="false" ht="11.25" hidden="false" customHeight="false" outlineLevel="0" collapsed="false">
      <c r="A203" s="18" t="n">
        <v>195</v>
      </c>
      <c r="B203" s="19" t="s">
        <v>205</v>
      </c>
      <c r="C203" s="20" t="s">
        <v>10</v>
      </c>
      <c r="D203" s="21" t="n">
        <f aca="false">E203/1.18</f>
        <v>13858</v>
      </c>
      <c r="E203" s="18" t="n">
        <v>16352.44</v>
      </c>
      <c r="F203" s="18"/>
      <c r="G203" s="22"/>
      <c r="H203" s="11"/>
    </row>
    <row r="204" customFormat="false" ht="22.5" hidden="false" customHeight="false" outlineLevel="0" collapsed="false">
      <c r="A204" s="18" t="n">
        <v>196</v>
      </c>
      <c r="B204" s="19" t="s">
        <v>206</v>
      </c>
      <c r="C204" s="20" t="s">
        <v>10</v>
      </c>
      <c r="D204" s="21" t="n">
        <f aca="false">E204/1.18</f>
        <v>2657</v>
      </c>
      <c r="E204" s="18" t="n">
        <v>3135.26</v>
      </c>
      <c r="F204" s="18"/>
      <c r="G204" s="22"/>
      <c r="H204" s="11"/>
    </row>
    <row r="205" customFormat="false" ht="22.5" hidden="false" customHeight="false" outlineLevel="0" collapsed="false">
      <c r="A205" s="18" t="n">
        <v>197</v>
      </c>
      <c r="B205" s="19" t="s">
        <v>207</v>
      </c>
      <c r="C205" s="20" t="s">
        <v>10</v>
      </c>
      <c r="D205" s="21" t="n">
        <f aca="false">E205/1.18</f>
        <v>10656</v>
      </c>
      <c r="E205" s="18" t="n">
        <v>12574.08</v>
      </c>
      <c r="F205" s="18"/>
      <c r="G205" s="22"/>
      <c r="H205" s="11"/>
    </row>
    <row r="206" customFormat="false" ht="11.25" hidden="false" customHeight="false" outlineLevel="0" collapsed="false">
      <c r="A206" s="18" t="n">
        <v>198</v>
      </c>
      <c r="B206" s="19" t="s">
        <v>208</v>
      </c>
      <c r="C206" s="20" t="s">
        <v>10</v>
      </c>
      <c r="D206" s="21" t="n">
        <f aca="false">E206/1.18</f>
        <v>11746</v>
      </c>
      <c r="E206" s="18" t="n">
        <v>13860.28</v>
      </c>
      <c r="F206" s="18"/>
      <c r="G206" s="22"/>
      <c r="H206" s="11"/>
    </row>
    <row r="207" customFormat="false" ht="11.25" hidden="false" customHeight="false" outlineLevel="0" collapsed="false">
      <c r="A207" s="18" t="n">
        <v>199</v>
      </c>
      <c r="B207" s="19" t="s">
        <v>209</v>
      </c>
      <c r="C207" s="20" t="s">
        <v>10</v>
      </c>
      <c r="D207" s="21" t="n">
        <f aca="false">E207/1.18</f>
        <v>11746</v>
      </c>
      <c r="E207" s="18" t="n">
        <v>13860.28</v>
      </c>
      <c r="F207" s="18"/>
      <c r="G207" s="22"/>
      <c r="H207" s="11"/>
    </row>
    <row r="208" customFormat="false" ht="11.25" hidden="false" customHeight="false" outlineLevel="0" collapsed="false">
      <c r="A208" s="18" t="n">
        <v>200</v>
      </c>
      <c r="B208" s="19" t="s">
        <v>210</v>
      </c>
      <c r="C208" s="20" t="s">
        <v>10</v>
      </c>
      <c r="D208" s="21" t="n">
        <f aca="false">E208/1.18</f>
        <v>420</v>
      </c>
      <c r="E208" s="18" t="n">
        <v>495.6</v>
      </c>
      <c r="F208" s="18"/>
      <c r="G208" s="22"/>
      <c r="H208" s="11"/>
    </row>
    <row r="209" customFormat="false" ht="11.25" hidden="false" customHeight="false" outlineLevel="0" collapsed="false">
      <c r="A209" s="18" t="n">
        <v>201</v>
      </c>
      <c r="B209" s="19" t="s">
        <v>211</v>
      </c>
      <c r="C209" s="20" t="s">
        <v>10</v>
      </c>
      <c r="D209" s="21" t="n">
        <f aca="false">E209/1.18</f>
        <v>660</v>
      </c>
      <c r="E209" s="18" t="n">
        <v>778.8</v>
      </c>
      <c r="F209" s="18"/>
      <c r="G209" s="22"/>
      <c r="H209" s="11"/>
    </row>
    <row r="210" customFormat="false" ht="11.25" hidden="false" customHeight="false" outlineLevel="0" collapsed="false">
      <c r="A210" s="18" t="n">
        <v>202</v>
      </c>
      <c r="B210" s="19" t="s">
        <v>212</v>
      </c>
      <c r="C210" s="20" t="s">
        <v>10</v>
      </c>
      <c r="D210" s="21" t="n">
        <f aca="false">E210/1.18</f>
        <v>39432</v>
      </c>
      <c r="E210" s="18" t="n">
        <v>46529.76</v>
      </c>
      <c r="F210" s="18"/>
      <c r="G210" s="22"/>
      <c r="H210" s="11"/>
    </row>
    <row r="211" customFormat="false" ht="11.25" hidden="false" customHeight="false" outlineLevel="0" collapsed="false">
      <c r="A211" s="18" t="n">
        <v>203</v>
      </c>
      <c r="B211" s="19" t="s">
        <v>213</v>
      </c>
      <c r="C211" s="20" t="s">
        <v>10</v>
      </c>
      <c r="D211" s="21" t="n">
        <f aca="false">E211/1.18</f>
        <v>34958</v>
      </c>
      <c r="E211" s="18" t="n">
        <v>41250.44</v>
      </c>
      <c r="F211" s="18"/>
      <c r="G211" s="22"/>
      <c r="H211" s="11"/>
    </row>
    <row r="212" customFormat="false" ht="11.25" hidden="false" customHeight="false" outlineLevel="0" collapsed="false">
      <c r="A212" s="18" t="n">
        <v>204</v>
      </c>
      <c r="B212" s="19" t="s">
        <v>214</v>
      </c>
      <c r="C212" s="20" t="s">
        <v>10</v>
      </c>
      <c r="D212" s="21" t="n">
        <f aca="false">E212/1.18</f>
        <v>818</v>
      </c>
      <c r="E212" s="18" t="n">
        <v>965.24</v>
      </c>
      <c r="F212" s="18"/>
      <c r="G212" s="22"/>
      <c r="H212" s="11"/>
    </row>
    <row r="213" customFormat="false" ht="11.25" hidden="false" customHeight="false" outlineLevel="0" collapsed="false">
      <c r="A213" s="18" t="n">
        <v>205</v>
      </c>
      <c r="B213" s="19" t="s">
        <v>215</v>
      </c>
      <c r="C213" s="20" t="s">
        <v>10</v>
      </c>
      <c r="D213" s="21" t="n">
        <f aca="false">E213/1.18</f>
        <v>259</v>
      </c>
      <c r="E213" s="18" t="n">
        <v>305.62</v>
      </c>
      <c r="F213" s="18"/>
      <c r="G213" s="22"/>
      <c r="H213" s="11"/>
    </row>
    <row r="214" customFormat="false" ht="11.25" hidden="false" customHeight="false" outlineLevel="0" collapsed="false">
      <c r="A214" s="18" t="n">
        <v>206</v>
      </c>
      <c r="B214" s="19" t="s">
        <v>216</v>
      </c>
      <c r="C214" s="20" t="s">
        <v>10</v>
      </c>
      <c r="D214" s="21" t="n">
        <f aca="false">E214/1.18</f>
        <v>185</v>
      </c>
      <c r="E214" s="18" t="n">
        <v>218.3</v>
      </c>
      <c r="F214" s="18"/>
      <c r="G214" s="22"/>
      <c r="H214" s="11"/>
    </row>
    <row r="215" customFormat="false" ht="11.25" hidden="false" customHeight="false" outlineLevel="0" collapsed="false">
      <c r="A215" s="18" t="n">
        <v>207</v>
      </c>
      <c r="B215" s="19" t="s">
        <v>217</v>
      </c>
      <c r="C215" s="20" t="s">
        <v>10</v>
      </c>
      <c r="D215" s="21" t="n">
        <f aca="false">E215/1.18</f>
        <v>75.5932203389831</v>
      </c>
      <c r="E215" s="18" t="n">
        <v>89.2</v>
      </c>
      <c r="F215" s="18"/>
      <c r="G215" s="22"/>
      <c r="H215" s="11"/>
    </row>
    <row r="216" customFormat="false" ht="11.25" hidden="false" customHeight="false" outlineLevel="0" collapsed="false">
      <c r="A216" s="18" t="n">
        <v>208</v>
      </c>
      <c r="B216" s="19" t="s">
        <v>218</v>
      </c>
      <c r="C216" s="20" t="s">
        <v>10</v>
      </c>
      <c r="D216" s="21" t="n">
        <f aca="false">E216/1.18</f>
        <v>817.186440677966</v>
      </c>
      <c r="E216" s="18" t="n">
        <v>964.28</v>
      </c>
      <c r="F216" s="18"/>
      <c r="G216" s="22"/>
      <c r="H216" s="11"/>
    </row>
    <row r="217" customFormat="false" ht="11.25" hidden="false" customHeight="false" outlineLevel="0" collapsed="false">
      <c r="A217" s="18" t="n">
        <v>209</v>
      </c>
      <c r="B217" s="19" t="s">
        <v>219</v>
      </c>
      <c r="C217" s="20" t="s">
        <v>10</v>
      </c>
      <c r="D217" s="21" t="n">
        <f aca="false">E217/1.18</f>
        <v>58.0847457627119</v>
      </c>
      <c r="E217" s="18" t="n">
        <v>68.54</v>
      </c>
      <c r="F217" s="18"/>
      <c r="G217" s="22"/>
      <c r="H217" s="11"/>
    </row>
    <row r="218" customFormat="false" ht="22.5" hidden="false" customHeight="false" outlineLevel="0" collapsed="false">
      <c r="A218" s="18" t="n">
        <v>210</v>
      </c>
      <c r="B218" s="19" t="s">
        <v>220</v>
      </c>
      <c r="C218" s="20" t="s">
        <v>10</v>
      </c>
      <c r="D218" s="21" t="n">
        <f aca="false">E218/1.18</f>
        <v>604.728813559322</v>
      </c>
      <c r="E218" s="18" t="n">
        <v>713.58</v>
      </c>
      <c r="F218" s="18"/>
      <c r="G218" s="22"/>
      <c r="H218" s="11"/>
    </row>
    <row r="219" customFormat="false" ht="11.25" hidden="false" customHeight="false" outlineLevel="0" collapsed="false">
      <c r="A219" s="18" t="n">
        <v>211</v>
      </c>
      <c r="B219" s="19" t="s">
        <v>221</v>
      </c>
      <c r="C219" s="20" t="s">
        <v>10</v>
      </c>
      <c r="D219" s="21" t="n">
        <f aca="false">E219/1.18</f>
        <v>43</v>
      </c>
      <c r="E219" s="18" t="n">
        <v>50.74</v>
      </c>
      <c r="F219" s="18"/>
      <c r="G219" s="22"/>
      <c r="H219" s="11"/>
    </row>
    <row r="220" customFormat="false" ht="11.25" hidden="false" customHeight="false" outlineLevel="0" collapsed="false">
      <c r="A220" s="18" t="n">
        <v>212</v>
      </c>
      <c r="B220" s="19" t="s">
        <v>222</v>
      </c>
      <c r="C220" s="20" t="s">
        <v>10</v>
      </c>
      <c r="D220" s="21" t="n">
        <f aca="false">E220/1.18</f>
        <v>307</v>
      </c>
      <c r="E220" s="18" t="n">
        <v>362.26</v>
      </c>
      <c r="F220" s="18"/>
      <c r="G220" s="22"/>
      <c r="H220" s="11"/>
    </row>
    <row r="221" customFormat="false" ht="11.25" hidden="false" customHeight="false" outlineLevel="0" collapsed="false">
      <c r="A221" s="18" t="n">
        <v>213</v>
      </c>
      <c r="B221" s="19" t="s">
        <v>223</v>
      </c>
      <c r="C221" s="20" t="s">
        <v>10</v>
      </c>
      <c r="D221" s="21" t="n">
        <f aca="false">E221/1.18</f>
        <v>307</v>
      </c>
      <c r="E221" s="18" t="n">
        <v>362.26</v>
      </c>
      <c r="F221" s="18"/>
      <c r="G221" s="22"/>
      <c r="H221" s="11"/>
    </row>
    <row r="222" customFormat="false" ht="11.25" hidden="false" customHeight="false" outlineLevel="0" collapsed="false">
      <c r="A222" s="18" t="n">
        <v>214</v>
      </c>
      <c r="B222" s="19" t="s">
        <v>224</v>
      </c>
      <c r="C222" s="20" t="s">
        <v>10</v>
      </c>
      <c r="D222" s="21" t="n">
        <f aca="false">E222/1.18</f>
        <v>244</v>
      </c>
      <c r="E222" s="18" t="n">
        <v>287.92</v>
      </c>
      <c r="F222" s="18"/>
      <c r="G222" s="22"/>
      <c r="H222" s="11"/>
    </row>
    <row r="223" customFormat="false" ht="11.25" hidden="false" customHeight="false" outlineLevel="0" collapsed="false">
      <c r="A223" s="18" t="n">
        <v>215</v>
      </c>
      <c r="B223" s="19" t="s">
        <v>225</v>
      </c>
      <c r="C223" s="20" t="s">
        <v>10</v>
      </c>
      <c r="D223" s="21" t="n">
        <f aca="false">E223/1.18</f>
        <v>305.550847457627</v>
      </c>
      <c r="E223" s="18" t="n">
        <v>360.55</v>
      </c>
      <c r="F223" s="18"/>
      <c r="G223" s="22"/>
      <c r="H223" s="11"/>
    </row>
    <row r="224" customFormat="false" ht="11.25" hidden="false" customHeight="false" outlineLevel="0" collapsed="false">
      <c r="A224" s="18" t="n">
        <v>216</v>
      </c>
      <c r="B224" s="19" t="s">
        <v>226</v>
      </c>
      <c r="C224" s="20" t="s">
        <v>10</v>
      </c>
      <c r="D224" s="21" t="n">
        <f aca="false">E224/1.18</f>
        <v>1352</v>
      </c>
      <c r="E224" s="18" t="n">
        <v>1595.36</v>
      </c>
      <c r="F224" s="18"/>
      <c r="G224" s="22"/>
      <c r="H224" s="11"/>
    </row>
    <row r="225" customFormat="false" ht="22.5" hidden="false" customHeight="false" outlineLevel="0" collapsed="false">
      <c r="A225" s="18" t="n">
        <v>217</v>
      </c>
      <c r="B225" s="19" t="s">
        <v>227</v>
      </c>
      <c r="C225" s="20" t="s">
        <v>10</v>
      </c>
      <c r="D225" s="21" t="n">
        <f aca="false">E225/1.18</f>
        <v>1748</v>
      </c>
      <c r="E225" s="18" t="n">
        <v>2062.64</v>
      </c>
      <c r="F225" s="18"/>
      <c r="G225" s="22"/>
      <c r="H225" s="11"/>
    </row>
    <row r="226" customFormat="false" ht="11.25" hidden="false" customHeight="false" outlineLevel="0" collapsed="false">
      <c r="A226" s="18" t="n">
        <v>218</v>
      </c>
      <c r="B226" s="19" t="s">
        <v>228</v>
      </c>
      <c r="C226" s="20" t="s">
        <v>10</v>
      </c>
      <c r="D226" s="21" t="n">
        <f aca="false">E226/1.18</f>
        <v>1329</v>
      </c>
      <c r="E226" s="18" t="n">
        <v>1568.22</v>
      </c>
      <c r="F226" s="18"/>
      <c r="G226" s="22"/>
      <c r="H226" s="11"/>
    </row>
    <row r="227" customFormat="false" ht="11.25" hidden="false" customHeight="false" outlineLevel="0" collapsed="false">
      <c r="A227" s="18" t="n">
        <v>219</v>
      </c>
      <c r="B227" s="19" t="s">
        <v>229</v>
      </c>
      <c r="C227" s="20" t="s">
        <v>10</v>
      </c>
      <c r="D227" s="21" t="n">
        <f aca="false">E227/1.18</f>
        <v>2915</v>
      </c>
      <c r="E227" s="18" t="n">
        <v>3439.7</v>
      </c>
      <c r="F227" s="18"/>
      <c r="G227" s="22"/>
      <c r="H227" s="11"/>
    </row>
    <row r="228" customFormat="false" ht="11.25" hidden="false" customHeight="false" outlineLevel="0" collapsed="false">
      <c r="A228" s="18" t="n">
        <v>220</v>
      </c>
      <c r="B228" s="19" t="s">
        <v>230</v>
      </c>
      <c r="C228" s="20" t="s">
        <v>10</v>
      </c>
      <c r="D228" s="21" t="n">
        <f aca="false">E228/1.18</f>
        <v>1590</v>
      </c>
      <c r="E228" s="18" t="n">
        <v>1876.2</v>
      </c>
      <c r="F228" s="18"/>
      <c r="G228" s="22"/>
      <c r="H228" s="11"/>
    </row>
    <row r="229" customFormat="false" ht="11.25" hidden="false" customHeight="false" outlineLevel="0" collapsed="false">
      <c r="A229" s="18" t="n">
        <v>221</v>
      </c>
      <c r="B229" s="19" t="s">
        <v>231</v>
      </c>
      <c r="C229" s="20" t="s">
        <v>10</v>
      </c>
      <c r="D229" s="21" t="n">
        <f aca="false">E229/1.18</f>
        <v>2915</v>
      </c>
      <c r="E229" s="18" t="n">
        <v>3439.7</v>
      </c>
      <c r="F229" s="18"/>
      <c r="G229" s="22"/>
      <c r="H229" s="11"/>
    </row>
    <row r="230" customFormat="false" ht="11.25" hidden="false" customHeight="false" outlineLevel="0" collapsed="false">
      <c r="A230" s="18" t="n">
        <v>222</v>
      </c>
      <c r="B230" s="19" t="s">
        <v>232</v>
      </c>
      <c r="C230" s="20" t="s">
        <v>10</v>
      </c>
      <c r="D230" s="21" t="n">
        <f aca="false">E230/1.18</f>
        <v>1590</v>
      </c>
      <c r="E230" s="18" t="n">
        <v>1876.2</v>
      </c>
      <c r="F230" s="18"/>
      <c r="G230" s="22"/>
      <c r="H230" s="11"/>
    </row>
    <row r="231" customFormat="false" ht="11.25" hidden="false" customHeight="false" outlineLevel="0" collapsed="false">
      <c r="A231" s="18" t="n">
        <v>223</v>
      </c>
      <c r="B231" s="19" t="s">
        <v>233</v>
      </c>
      <c r="C231" s="20" t="s">
        <v>10</v>
      </c>
      <c r="D231" s="21" t="n">
        <f aca="false">E231/1.18</f>
        <v>1482</v>
      </c>
      <c r="E231" s="18" t="n">
        <v>1748.76</v>
      </c>
      <c r="F231" s="18"/>
      <c r="G231" s="22"/>
      <c r="H231" s="11"/>
    </row>
    <row r="232" customFormat="false" ht="11.25" hidden="false" customHeight="false" outlineLevel="0" collapsed="false">
      <c r="A232" s="18" t="n">
        <v>224</v>
      </c>
      <c r="B232" s="19" t="s">
        <v>234</v>
      </c>
      <c r="C232" s="20" t="s">
        <v>10</v>
      </c>
      <c r="D232" s="21" t="n">
        <f aca="false">E232/1.18</f>
        <v>467</v>
      </c>
      <c r="E232" s="18" t="n">
        <v>551.06</v>
      </c>
      <c r="F232" s="18"/>
      <c r="G232" s="22"/>
      <c r="H232" s="11"/>
    </row>
    <row r="233" customFormat="false" ht="11.25" hidden="false" customHeight="false" outlineLevel="0" collapsed="false">
      <c r="A233" s="18" t="n">
        <v>225</v>
      </c>
      <c r="B233" s="19" t="s">
        <v>235</v>
      </c>
      <c r="C233" s="20" t="s">
        <v>10</v>
      </c>
      <c r="D233" s="21" t="n">
        <f aca="false">E233/1.18</f>
        <v>55</v>
      </c>
      <c r="E233" s="18" t="n">
        <v>64.9</v>
      </c>
      <c r="F233" s="18"/>
      <c r="G233" s="22"/>
      <c r="H233" s="11"/>
    </row>
    <row r="234" customFormat="false" ht="11.25" hidden="false" customHeight="false" outlineLevel="0" collapsed="false">
      <c r="A234" s="18" t="n">
        <v>226</v>
      </c>
      <c r="B234" s="19" t="s">
        <v>236</v>
      </c>
      <c r="C234" s="20" t="s">
        <v>10</v>
      </c>
      <c r="D234" s="21" t="n">
        <f aca="false">E234/1.18</f>
        <v>50</v>
      </c>
      <c r="E234" s="18" t="n">
        <v>59</v>
      </c>
      <c r="F234" s="18"/>
      <c r="G234" s="22"/>
      <c r="H234" s="11"/>
    </row>
    <row r="235" customFormat="false" ht="22.5" hidden="false" customHeight="false" outlineLevel="0" collapsed="false">
      <c r="A235" s="18" t="n">
        <v>227</v>
      </c>
      <c r="B235" s="19" t="s">
        <v>237</v>
      </c>
      <c r="C235" s="20" t="s">
        <v>10</v>
      </c>
      <c r="D235" s="21" t="n">
        <f aca="false">E235/1.18</f>
        <v>18766</v>
      </c>
      <c r="E235" s="18" t="n">
        <v>22143.88</v>
      </c>
      <c r="F235" s="18"/>
      <c r="G235" s="22"/>
      <c r="H235" s="11"/>
    </row>
    <row r="236" customFormat="false" ht="11.25" hidden="false" customHeight="false" outlineLevel="0" collapsed="false">
      <c r="A236" s="18" t="n">
        <v>228</v>
      </c>
      <c r="B236" s="19" t="s">
        <v>238</v>
      </c>
      <c r="C236" s="20" t="s">
        <v>10</v>
      </c>
      <c r="D236" s="21" t="n">
        <f aca="false">E236/1.18</f>
        <v>2070</v>
      </c>
      <c r="E236" s="18" t="n">
        <v>2442.6</v>
      </c>
      <c r="F236" s="18"/>
      <c r="G236" s="22"/>
      <c r="H236" s="11"/>
    </row>
    <row r="237" customFormat="false" ht="11.25" hidden="false" customHeight="false" outlineLevel="0" collapsed="false">
      <c r="A237" s="18" t="n">
        <v>229</v>
      </c>
      <c r="B237" s="19" t="s">
        <v>239</v>
      </c>
      <c r="C237" s="20" t="s">
        <v>10</v>
      </c>
      <c r="D237" s="21" t="n">
        <f aca="false">E237/1.18</f>
        <v>84</v>
      </c>
      <c r="E237" s="18" t="n">
        <v>99.12</v>
      </c>
      <c r="F237" s="18"/>
      <c r="G237" s="22"/>
      <c r="H237" s="11"/>
    </row>
    <row r="238" customFormat="false" ht="22.5" hidden="false" customHeight="false" outlineLevel="0" collapsed="false">
      <c r="A238" s="18" t="n">
        <v>230</v>
      </c>
      <c r="B238" s="19" t="s">
        <v>240</v>
      </c>
      <c r="C238" s="20" t="s">
        <v>10</v>
      </c>
      <c r="D238" s="21" t="n">
        <f aca="false">E238/1.18</f>
        <v>4026</v>
      </c>
      <c r="E238" s="18" t="n">
        <v>4750.68</v>
      </c>
      <c r="F238" s="18"/>
      <c r="G238" s="22"/>
      <c r="H238" s="11"/>
    </row>
    <row r="239" customFormat="false" ht="11.25" hidden="false" customHeight="false" outlineLevel="0" collapsed="false">
      <c r="A239" s="18" t="n">
        <v>231</v>
      </c>
      <c r="B239" s="19" t="s">
        <v>241</v>
      </c>
      <c r="C239" s="20" t="s">
        <v>10</v>
      </c>
      <c r="D239" s="21" t="n">
        <f aca="false">E239/1.18</f>
        <v>16421</v>
      </c>
      <c r="E239" s="18" t="n">
        <v>19376.78</v>
      </c>
      <c r="F239" s="18"/>
      <c r="G239" s="22"/>
      <c r="H239" s="11"/>
    </row>
    <row r="240" customFormat="false" ht="11.25" hidden="false" customHeight="false" outlineLevel="0" collapsed="false">
      <c r="A240" s="18" t="n">
        <v>232</v>
      </c>
      <c r="B240" s="19" t="s">
        <v>242</v>
      </c>
      <c r="C240" s="20" t="s">
        <v>10</v>
      </c>
      <c r="D240" s="21" t="n">
        <f aca="false">E240/1.18</f>
        <v>185</v>
      </c>
      <c r="E240" s="18" t="n">
        <v>218.3</v>
      </c>
      <c r="F240" s="18"/>
      <c r="G240" s="22"/>
      <c r="H240" s="11"/>
    </row>
    <row r="241" customFormat="false" ht="11.25" hidden="false" customHeight="false" outlineLevel="0" collapsed="false">
      <c r="A241" s="18" t="n">
        <v>233</v>
      </c>
      <c r="B241" s="19" t="s">
        <v>243</v>
      </c>
      <c r="C241" s="20" t="s">
        <v>10</v>
      </c>
      <c r="D241" s="21" t="n">
        <f aca="false">E241/1.18</f>
        <v>887</v>
      </c>
      <c r="E241" s="18" t="n">
        <v>1046.66</v>
      </c>
      <c r="F241" s="18"/>
      <c r="G241" s="22"/>
      <c r="H241" s="11"/>
    </row>
    <row r="242" customFormat="false" ht="11.25" hidden="false" customHeight="false" outlineLevel="0" collapsed="false">
      <c r="A242" s="18" t="n">
        <v>234</v>
      </c>
      <c r="B242" s="19" t="s">
        <v>244</v>
      </c>
      <c r="C242" s="20" t="s">
        <v>10</v>
      </c>
      <c r="D242" s="21" t="n">
        <f aca="false">E242/1.18</f>
        <v>58</v>
      </c>
      <c r="E242" s="18" t="n">
        <v>68.44</v>
      </c>
      <c r="F242" s="18"/>
      <c r="G242" s="22"/>
      <c r="H242" s="11"/>
    </row>
    <row r="243" customFormat="false" ht="11.25" hidden="false" customHeight="false" outlineLevel="0" collapsed="false">
      <c r="A243" s="18" t="n">
        <v>235</v>
      </c>
      <c r="B243" s="19" t="s">
        <v>245</v>
      </c>
      <c r="C243" s="20" t="s">
        <v>10</v>
      </c>
      <c r="D243" s="21" t="n">
        <f aca="false">E243/1.18</f>
        <v>179</v>
      </c>
      <c r="E243" s="18" t="n">
        <v>211.22</v>
      </c>
      <c r="F243" s="18"/>
      <c r="G243" s="22"/>
      <c r="H243" s="11"/>
    </row>
    <row r="244" customFormat="false" ht="11.25" hidden="false" customHeight="false" outlineLevel="0" collapsed="false">
      <c r="A244" s="18" t="n">
        <v>236</v>
      </c>
      <c r="B244" s="19" t="s">
        <v>246</v>
      </c>
      <c r="C244" s="20" t="s">
        <v>10</v>
      </c>
      <c r="D244" s="21" t="n">
        <f aca="false">E244/1.18</f>
        <v>13382</v>
      </c>
      <c r="E244" s="18" t="n">
        <v>15790.76</v>
      </c>
      <c r="F244" s="18"/>
      <c r="G244" s="22"/>
      <c r="H244" s="11"/>
    </row>
    <row r="245" customFormat="false" ht="22.5" hidden="false" customHeight="false" outlineLevel="0" collapsed="false">
      <c r="A245" s="18" t="n">
        <v>237</v>
      </c>
      <c r="B245" s="19" t="s">
        <v>247</v>
      </c>
      <c r="C245" s="20" t="s">
        <v>10</v>
      </c>
      <c r="D245" s="21" t="n">
        <f aca="false">E245/1.18</f>
        <v>159</v>
      </c>
      <c r="E245" s="18" t="n">
        <v>187.62</v>
      </c>
      <c r="F245" s="18"/>
      <c r="G245" s="22"/>
      <c r="H245" s="11"/>
    </row>
    <row r="246" customFormat="false" ht="11.25" hidden="false" customHeight="false" outlineLevel="0" collapsed="false">
      <c r="A246" s="18" t="n">
        <v>238</v>
      </c>
      <c r="B246" s="19" t="s">
        <v>248</v>
      </c>
      <c r="C246" s="20" t="s">
        <v>10</v>
      </c>
      <c r="D246" s="21" t="n">
        <f aca="false">E246/1.18</f>
        <v>413</v>
      </c>
      <c r="E246" s="18" t="n">
        <v>487.34</v>
      </c>
      <c r="F246" s="18"/>
      <c r="G246" s="22"/>
      <c r="H246" s="11"/>
    </row>
    <row r="247" customFormat="false" ht="11.25" hidden="false" customHeight="false" outlineLevel="0" collapsed="false">
      <c r="A247" s="18" t="n">
        <v>239</v>
      </c>
      <c r="B247" s="19" t="s">
        <v>249</v>
      </c>
      <c r="C247" s="20" t="s">
        <v>10</v>
      </c>
      <c r="D247" s="21" t="n">
        <f aca="false">E247/1.18</f>
        <v>8922</v>
      </c>
      <c r="E247" s="18" t="n">
        <v>10527.96</v>
      </c>
      <c r="F247" s="18"/>
      <c r="G247" s="22"/>
      <c r="H247" s="11"/>
    </row>
    <row r="248" customFormat="false" ht="11.25" hidden="false" customHeight="false" outlineLevel="0" collapsed="false">
      <c r="A248" s="18" t="n">
        <v>240</v>
      </c>
      <c r="B248" s="19" t="s">
        <v>250</v>
      </c>
      <c r="C248" s="20" t="s">
        <v>10</v>
      </c>
      <c r="D248" s="21" t="n">
        <f aca="false">E248/1.18</f>
        <v>1143</v>
      </c>
      <c r="E248" s="18" t="n">
        <v>1348.74</v>
      </c>
      <c r="F248" s="18"/>
      <c r="G248" s="22"/>
      <c r="H248" s="11"/>
    </row>
    <row r="249" customFormat="false" ht="11.25" hidden="false" customHeight="false" outlineLevel="0" collapsed="false">
      <c r="A249" s="18" t="n">
        <v>241</v>
      </c>
      <c r="B249" s="19" t="s">
        <v>251</v>
      </c>
      <c r="C249" s="20" t="s">
        <v>10</v>
      </c>
      <c r="D249" s="21" t="n">
        <f aca="false">E249/1.18</f>
        <v>100</v>
      </c>
      <c r="E249" s="18" t="n">
        <v>118</v>
      </c>
      <c r="F249" s="18"/>
      <c r="G249" s="22"/>
      <c r="H249" s="11"/>
    </row>
    <row r="250" customFormat="false" ht="11.25" hidden="false" customHeight="false" outlineLevel="0" collapsed="false">
      <c r="A250" s="18" t="n">
        <v>242</v>
      </c>
      <c r="B250" s="19" t="s">
        <v>252</v>
      </c>
      <c r="C250" s="20" t="s">
        <v>10</v>
      </c>
      <c r="D250" s="21" t="n">
        <f aca="false">E250/1.18</f>
        <v>207</v>
      </c>
      <c r="E250" s="18" t="n">
        <v>244.26</v>
      </c>
      <c r="F250" s="18"/>
      <c r="G250" s="22"/>
      <c r="H250" s="11"/>
    </row>
    <row r="251" customFormat="false" ht="11.25" hidden="false" customHeight="false" outlineLevel="0" collapsed="false">
      <c r="A251" s="18" t="n">
        <v>243</v>
      </c>
      <c r="B251" s="19" t="s">
        <v>253</v>
      </c>
      <c r="C251" s="20" t="s">
        <v>10</v>
      </c>
      <c r="D251" s="21" t="n">
        <f aca="false">E251/1.18</f>
        <v>1192</v>
      </c>
      <c r="E251" s="18" t="n">
        <v>1406.56</v>
      </c>
      <c r="F251" s="18"/>
      <c r="G251" s="22"/>
      <c r="H251" s="11"/>
    </row>
    <row r="252" customFormat="false" ht="11.25" hidden="false" customHeight="false" outlineLevel="0" collapsed="false">
      <c r="A252" s="18" t="n">
        <v>244</v>
      </c>
      <c r="B252" s="19" t="s">
        <v>254</v>
      </c>
      <c r="C252" s="20" t="s">
        <v>10</v>
      </c>
      <c r="D252" s="21" t="n">
        <f aca="false">E252/1.18</f>
        <v>3147</v>
      </c>
      <c r="E252" s="18" t="n">
        <v>3713.46</v>
      </c>
      <c r="F252" s="18"/>
      <c r="G252" s="22"/>
      <c r="H252" s="11"/>
    </row>
    <row r="253" customFormat="false" ht="11.25" hidden="false" customHeight="false" outlineLevel="0" collapsed="false">
      <c r="A253" s="18" t="n">
        <v>245</v>
      </c>
      <c r="B253" s="19" t="s">
        <v>255</v>
      </c>
      <c r="C253" s="20" t="s">
        <v>10</v>
      </c>
      <c r="D253" s="21" t="n">
        <f aca="false">E253/1.18</f>
        <v>342.949152542373</v>
      </c>
      <c r="E253" s="18" t="n">
        <v>404.68</v>
      </c>
      <c r="F253" s="18"/>
      <c r="G253" s="22"/>
      <c r="H253" s="11"/>
    </row>
    <row r="254" customFormat="false" ht="11.25" hidden="false" customHeight="false" outlineLevel="0" collapsed="false">
      <c r="A254" s="18" t="n">
        <v>246</v>
      </c>
      <c r="B254" s="19" t="s">
        <v>256</v>
      </c>
      <c r="C254" s="20" t="s">
        <v>10</v>
      </c>
      <c r="D254" s="21" t="n">
        <f aca="false">E254/1.18</f>
        <v>3501</v>
      </c>
      <c r="E254" s="18" t="n">
        <v>4131.18</v>
      </c>
      <c r="F254" s="18"/>
      <c r="G254" s="22"/>
      <c r="H254" s="11"/>
    </row>
    <row r="255" customFormat="false" ht="11.25" hidden="false" customHeight="false" outlineLevel="0" collapsed="false">
      <c r="A255" s="18" t="n">
        <v>247</v>
      </c>
      <c r="B255" s="19" t="s">
        <v>257</v>
      </c>
      <c r="C255" s="20" t="s">
        <v>10</v>
      </c>
      <c r="D255" s="21" t="n">
        <f aca="false">E255/1.18</f>
        <v>3634</v>
      </c>
      <c r="E255" s="18" t="n">
        <v>4288.12</v>
      </c>
      <c r="F255" s="18"/>
      <c r="G255" s="22"/>
      <c r="H255" s="11"/>
    </row>
    <row r="256" customFormat="false" ht="11.25" hidden="false" customHeight="false" outlineLevel="0" collapsed="false">
      <c r="A256" s="18" t="n">
        <v>248</v>
      </c>
      <c r="B256" s="19" t="s">
        <v>258</v>
      </c>
      <c r="C256" s="20" t="s">
        <v>10</v>
      </c>
      <c r="D256" s="21" t="n">
        <f aca="false">E256/1.18</f>
        <v>5499</v>
      </c>
      <c r="E256" s="18" t="n">
        <v>6488.82</v>
      </c>
      <c r="F256" s="18"/>
      <c r="G256" s="22"/>
      <c r="H256" s="11"/>
    </row>
    <row r="257" customFormat="false" ht="11.25" hidden="false" customHeight="false" outlineLevel="0" collapsed="false">
      <c r="A257" s="18" t="n">
        <v>249</v>
      </c>
      <c r="B257" s="19" t="s">
        <v>259</v>
      </c>
      <c r="C257" s="20" t="s">
        <v>10</v>
      </c>
      <c r="D257" s="21" t="n">
        <f aca="false">E257/1.18</f>
        <v>5436</v>
      </c>
      <c r="E257" s="18" t="n">
        <v>6414.48</v>
      </c>
      <c r="F257" s="18"/>
      <c r="G257" s="22"/>
      <c r="H257" s="11"/>
    </row>
    <row r="258" customFormat="false" ht="11.25" hidden="false" customHeight="false" outlineLevel="0" collapsed="false">
      <c r="A258" s="18" t="n">
        <v>250</v>
      </c>
      <c r="B258" s="19" t="s">
        <v>260</v>
      </c>
      <c r="C258" s="20" t="s">
        <v>10</v>
      </c>
      <c r="D258" s="21" t="n">
        <f aca="false">E258/1.18</f>
        <v>70</v>
      </c>
      <c r="E258" s="18" t="n">
        <v>82.6</v>
      </c>
      <c r="F258" s="18"/>
      <c r="G258" s="22"/>
      <c r="H258" s="11"/>
    </row>
    <row r="259" customFormat="false" ht="11.25" hidden="false" customHeight="false" outlineLevel="0" collapsed="false">
      <c r="A259" s="18" t="n">
        <v>251</v>
      </c>
      <c r="B259" s="19" t="s">
        <v>261</v>
      </c>
      <c r="C259" s="20" t="s">
        <v>10</v>
      </c>
      <c r="D259" s="21" t="n">
        <f aca="false">E259/1.18</f>
        <v>251</v>
      </c>
      <c r="E259" s="18" t="n">
        <v>296.18</v>
      </c>
      <c r="F259" s="18"/>
      <c r="G259" s="22"/>
      <c r="H259" s="11"/>
    </row>
    <row r="260" customFormat="false" ht="11.25" hidden="false" customHeight="false" outlineLevel="0" collapsed="false">
      <c r="A260" s="18" t="n">
        <v>252</v>
      </c>
      <c r="B260" s="19" t="s">
        <v>262</v>
      </c>
      <c r="C260" s="20" t="s">
        <v>10</v>
      </c>
      <c r="D260" s="21" t="n">
        <f aca="false">E260/1.18</f>
        <v>132</v>
      </c>
      <c r="E260" s="18" t="n">
        <v>155.76</v>
      </c>
      <c r="F260" s="18"/>
      <c r="G260" s="22"/>
      <c r="H260" s="11"/>
    </row>
    <row r="261" customFormat="false" ht="11.25" hidden="false" customHeight="false" outlineLevel="0" collapsed="false">
      <c r="A261" s="18" t="n">
        <v>253</v>
      </c>
      <c r="B261" s="19" t="s">
        <v>263</v>
      </c>
      <c r="C261" s="20" t="s">
        <v>10</v>
      </c>
      <c r="D261" s="21" t="n">
        <f aca="false">E261/1.18</f>
        <v>43</v>
      </c>
      <c r="E261" s="18" t="n">
        <v>50.74</v>
      </c>
      <c r="F261" s="18"/>
      <c r="G261" s="22"/>
      <c r="H261" s="11"/>
    </row>
    <row r="262" customFormat="false" ht="11.25" hidden="false" customHeight="false" outlineLevel="0" collapsed="false">
      <c r="A262" s="18" t="n">
        <v>254</v>
      </c>
      <c r="B262" s="19" t="s">
        <v>264</v>
      </c>
      <c r="C262" s="20" t="s">
        <v>10</v>
      </c>
      <c r="D262" s="21" t="n">
        <f aca="false">E262/1.18</f>
        <v>63</v>
      </c>
      <c r="E262" s="18" t="n">
        <v>74.34</v>
      </c>
      <c r="F262" s="18"/>
      <c r="G262" s="22"/>
      <c r="H262" s="11"/>
    </row>
    <row r="263" customFormat="false" ht="11.25" hidden="false" customHeight="false" outlineLevel="0" collapsed="false">
      <c r="A263" s="18" t="n">
        <v>255</v>
      </c>
      <c r="B263" s="19" t="s">
        <v>265</v>
      </c>
      <c r="C263" s="20" t="s">
        <v>10</v>
      </c>
      <c r="D263" s="21" t="n">
        <f aca="false">E263/1.18</f>
        <v>251</v>
      </c>
      <c r="E263" s="18" t="n">
        <v>296.18</v>
      </c>
      <c r="F263" s="18"/>
      <c r="G263" s="22"/>
      <c r="H263" s="11"/>
    </row>
    <row r="264" customFormat="false" ht="11.25" hidden="false" customHeight="false" outlineLevel="0" collapsed="false">
      <c r="A264" s="18" t="n">
        <v>256</v>
      </c>
      <c r="B264" s="19" t="s">
        <v>266</v>
      </c>
      <c r="C264" s="20" t="s">
        <v>10</v>
      </c>
      <c r="D264" s="21" t="n">
        <f aca="false">E264/1.18</f>
        <v>115</v>
      </c>
      <c r="E264" s="18" t="n">
        <v>135.7</v>
      </c>
      <c r="F264" s="18"/>
      <c r="G264" s="22"/>
      <c r="H264" s="11"/>
    </row>
    <row r="265" customFormat="false" ht="11.25" hidden="false" customHeight="false" outlineLevel="0" collapsed="false">
      <c r="A265" s="18" t="n">
        <v>257</v>
      </c>
      <c r="B265" s="19" t="s">
        <v>267</v>
      </c>
      <c r="C265" s="20" t="s">
        <v>10</v>
      </c>
      <c r="D265" s="21" t="n">
        <f aca="false">E265/1.18</f>
        <v>209</v>
      </c>
      <c r="E265" s="18" t="n">
        <v>246.62</v>
      </c>
      <c r="F265" s="18"/>
      <c r="G265" s="22"/>
      <c r="H265" s="11"/>
    </row>
    <row r="266" customFormat="false" ht="11.25" hidden="false" customHeight="false" outlineLevel="0" collapsed="false">
      <c r="A266" s="18" t="n">
        <v>258</v>
      </c>
      <c r="B266" s="19" t="s">
        <v>268</v>
      </c>
      <c r="C266" s="20" t="s">
        <v>10</v>
      </c>
      <c r="D266" s="21" t="n">
        <f aca="false">E266/1.18</f>
        <v>35</v>
      </c>
      <c r="E266" s="18" t="n">
        <v>41.3</v>
      </c>
      <c r="F266" s="18"/>
      <c r="G266" s="22"/>
      <c r="H266" s="11"/>
    </row>
    <row r="267" customFormat="false" ht="11.25" hidden="false" customHeight="false" outlineLevel="0" collapsed="false">
      <c r="A267" s="18" t="n">
        <v>259</v>
      </c>
      <c r="B267" s="19" t="s">
        <v>269</v>
      </c>
      <c r="C267" s="20" t="s">
        <v>10</v>
      </c>
      <c r="D267" s="21" t="n">
        <f aca="false">E267/1.18</f>
        <v>13438</v>
      </c>
      <c r="E267" s="18" t="n">
        <v>15856.84</v>
      </c>
      <c r="F267" s="18"/>
      <c r="G267" s="22"/>
      <c r="H267" s="11"/>
    </row>
    <row r="268" customFormat="false" ht="11.25" hidden="false" customHeight="false" outlineLevel="0" collapsed="false">
      <c r="A268" s="18" t="n">
        <v>260</v>
      </c>
      <c r="B268" s="19" t="s">
        <v>270</v>
      </c>
      <c r="C268" s="20" t="s">
        <v>10</v>
      </c>
      <c r="D268" s="21" t="n">
        <f aca="false">E268/1.18</f>
        <v>121</v>
      </c>
      <c r="E268" s="18" t="n">
        <v>142.78</v>
      </c>
      <c r="F268" s="18"/>
      <c r="G268" s="22"/>
      <c r="H268" s="11"/>
    </row>
    <row r="269" customFormat="false" ht="22.5" hidden="false" customHeight="false" outlineLevel="0" collapsed="false">
      <c r="A269" s="18" t="n">
        <v>261</v>
      </c>
      <c r="B269" s="19" t="s">
        <v>271</v>
      </c>
      <c r="C269" s="20" t="s">
        <v>10</v>
      </c>
      <c r="D269" s="21" t="n">
        <f aca="false">E269/1.18</f>
        <v>251695</v>
      </c>
      <c r="E269" s="18" t="n">
        <v>297000.1</v>
      </c>
      <c r="F269" s="18"/>
      <c r="G269" s="22"/>
      <c r="H269" s="11"/>
    </row>
    <row r="270" customFormat="false" ht="11.25" hidden="false" customHeight="false" outlineLevel="0" collapsed="false">
      <c r="A270" s="18" t="n">
        <v>262</v>
      </c>
      <c r="B270" s="19" t="s">
        <v>272</v>
      </c>
      <c r="C270" s="20" t="s">
        <v>10</v>
      </c>
      <c r="D270" s="21" t="n">
        <f aca="false">E270/1.18</f>
        <v>5602</v>
      </c>
      <c r="E270" s="18" t="n">
        <v>6610.36</v>
      </c>
      <c r="F270" s="18"/>
      <c r="G270" s="22"/>
      <c r="H270" s="11"/>
    </row>
    <row r="271" customFormat="false" ht="11.25" hidden="false" customHeight="false" outlineLevel="0" collapsed="false">
      <c r="A271" s="18" t="n">
        <v>263</v>
      </c>
      <c r="B271" s="19" t="s">
        <v>273</v>
      </c>
      <c r="C271" s="20" t="s">
        <v>10</v>
      </c>
      <c r="D271" s="21" t="n">
        <f aca="false">E271/1.18</f>
        <v>827</v>
      </c>
      <c r="E271" s="18" t="n">
        <v>975.86</v>
      </c>
      <c r="F271" s="18"/>
      <c r="G271" s="22"/>
      <c r="H271" s="11"/>
    </row>
    <row r="272" customFormat="false" ht="11.25" hidden="false" customHeight="false" outlineLevel="0" collapsed="false">
      <c r="A272" s="18" t="n">
        <v>264</v>
      </c>
      <c r="B272" s="19" t="s">
        <v>274</v>
      </c>
      <c r="C272" s="20" t="s">
        <v>10</v>
      </c>
      <c r="D272" s="21" t="n">
        <f aca="false">E272/1.18</f>
        <v>1094</v>
      </c>
      <c r="E272" s="18" t="n">
        <v>1290.92</v>
      </c>
      <c r="F272" s="18"/>
      <c r="G272" s="22"/>
      <c r="H272" s="11"/>
    </row>
    <row r="273" customFormat="false" ht="11.25" hidden="false" customHeight="false" outlineLevel="0" collapsed="false">
      <c r="A273" s="18" t="n">
        <v>265</v>
      </c>
      <c r="B273" s="19" t="s">
        <v>275</v>
      </c>
      <c r="C273" s="20" t="s">
        <v>10</v>
      </c>
      <c r="D273" s="21" t="n">
        <f aca="false">E273/1.18</f>
        <v>180</v>
      </c>
      <c r="E273" s="18" t="n">
        <v>212.4</v>
      </c>
      <c r="F273" s="18"/>
      <c r="G273" s="22"/>
      <c r="H273" s="11"/>
    </row>
    <row r="274" customFormat="false" ht="11.25" hidden="false" customHeight="false" outlineLevel="0" collapsed="false">
      <c r="A274" s="18" t="n">
        <v>266</v>
      </c>
      <c r="B274" s="19" t="s">
        <v>276</v>
      </c>
      <c r="C274" s="20" t="s">
        <v>10</v>
      </c>
      <c r="D274" s="21" t="n">
        <f aca="false">E274/1.18</f>
        <v>254</v>
      </c>
      <c r="E274" s="18" t="n">
        <v>299.72</v>
      </c>
      <c r="F274" s="18"/>
      <c r="G274" s="22"/>
      <c r="H274" s="11"/>
    </row>
    <row r="275" customFormat="false" ht="11.25" hidden="false" customHeight="false" outlineLevel="0" collapsed="false">
      <c r="A275" s="18" t="n">
        <v>267</v>
      </c>
      <c r="B275" s="19" t="s">
        <v>277</v>
      </c>
      <c r="C275" s="20" t="s">
        <v>10</v>
      </c>
      <c r="D275" s="21" t="n">
        <f aca="false">E275/1.18</f>
        <v>544</v>
      </c>
      <c r="E275" s="18" t="n">
        <v>641.92</v>
      </c>
      <c r="F275" s="18"/>
      <c r="G275" s="22"/>
      <c r="H275" s="11"/>
    </row>
    <row r="276" customFormat="false" ht="11.25" hidden="false" customHeight="false" outlineLevel="0" collapsed="false">
      <c r="A276" s="18" t="n">
        <v>268</v>
      </c>
      <c r="B276" s="19" t="s">
        <v>278</v>
      </c>
      <c r="C276" s="20" t="s">
        <v>10</v>
      </c>
      <c r="D276" s="21" t="n">
        <f aca="false">E276/1.18</f>
        <v>14403</v>
      </c>
      <c r="E276" s="18" t="n">
        <v>16995.54</v>
      </c>
      <c r="F276" s="18"/>
      <c r="G276" s="22"/>
      <c r="H276" s="11"/>
    </row>
    <row r="277" customFormat="false" ht="11.25" hidden="false" customHeight="false" outlineLevel="0" collapsed="false">
      <c r="A277" s="18" t="n">
        <v>269</v>
      </c>
      <c r="B277" s="19" t="s">
        <v>279</v>
      </c>
      <c r="C277" s="20" t="s">
        <v>10</v>
      </c>
      <c r="D277" s="21" t="n">
        <f aca="false">E277/1.18</f>
        <v>75</v>
      </c>
      <c r="E277" s="18" t="n">
        <v>88.5</v>
      </c>
      <c r="F277" s="18"/>
      <c r="G277" s="22"/>
      <c r="H277" s="11"/>
    </row>
    <row r="278" customFormat="false" ht="11.25" hidden="false" customHeight="false" outlineLevel="0" collapsed="false">
      <c r="A278" s="18" t="n">
        <v>270</v>
      </c>
      <c r="B278" s="19" t="s">
        <v>280</v>
      </c>
      <c r="C278" s="20" t="s">
        <v>10</v>
      </c>
      <c r="D278" s="21" t="n">
        <f aca="false">E278/1.18</f>
        <v>252.237288135593</v>
      </c>
      <c r="E278" s="18" t="n">
        <v>297.64</v>
      </c>
      <c r="F278" s="18"/>
      <c r="G278" s="22"/>
      <c r="H278" s="11"/>
    </row>
    <row r="279" customFormat="false" ht="11.25" hidden="false" customHeight="false" outlineLevel="0" collapsed="false">
      <c r="A279" s="18" t="n">
        <v>271</v>
      </c>
      <c r="B279" s="19" t="s">
        <v>281</v>
      </c>
      <c r="C279" s="20" t="s">
        <v>10</v>
      </c>
      <c r="D279" s="21" t="n">
        <f aca="false">E279/1.18</f>
        <v>252.237288135593</v>
      </c>
      <c r="E279" s="18" t="n">
        <v>297.64</v>
      </c>
      <c r="F279" s="18"/>
      <c r="G279" s="22"/>
      <c r="H279" s="11"/>
    </row>
    <row r="280" customFormat="false" ht="11.25" hidden="false" customHeight="false" outlineLevel="0" collapsed="false">
      <c r="A280" s="18" t="n">
        <v>272</v>
      </c>
      <c r="B280" s="19" t="s">
        <v>282</v>
      </c>
      <c r="C280" s="20" t="s">
        <v>10</v>
      </c>
      <c r="D280" s="21" t="n">
        <f aca="false">E280/1.18</f>
        <v>1133</v>
      </c>
      <c r="E280" s="18" t="n">
        <v>1336.94</v>
      </c>
      <c r="F280" s="18"/>
      <c r="G280" s="22"/>
      <c r="H280" s="11"/>
    </row>
    <row r="281" customFormat="false" ht="22.5" hidden="false" customHeight="false" outlineLevel="0" collapsed="false">
      <c r="A281" s="18" t="n">
        <v>273</v>
      </c>
      <c r="B281" s="19" t="s">
        <v>283</v>
      </c>
      <c r="C281" s="20" t="s">
        <v>10</v>
      </c>
      <c r="D281" s="21" t="n">
        <f aca="false">E281/1.18</f>
        <v>232</v>
      </c>
      <c r="E281" s="18" t="n">
        <v>273.76</v>
      </c>
      <c r="F281" s="18"/>
      <c r="G281" s="22"/>
      <c r="H281" s="11"/>
    </row>
    <row r="282" customFormat="false" ht="22.5" hidden="false" customHeight="false" outlineLevel="0" collapsed="false">
      <c r="A282" s="18" t="n">
        <v>274</v>
      </c>
      <c r="B282" s="19" t="s">
        <v>284</v>
      </c>
      <c r="C282" s="20" t="s">
        <v>10</v>
      </c>
      <c r="D282" s="21" t="n">
        <f aca="false">E282/1.18</f>
        <v>147801</v>
      </c>
      <c r="E282" s="18" t="n">
        <v>174405.18</v>
      </c>
      <c r="F282" s="18"/>
      <c r="G282" s="22"/>
      <c r="H282" s="11"/>
    </row>
    <row r="283" customFormat="false" ht="11.25" hidden="false" customHeight="false" outlineLevel="0" collapsed="false">
      <c r="A283" s="18" t="n">
        <v>275</v>
      </c>
      <c r="B283" s="19" t="s">
        <v>285</v>
      </c>
      <c r="C283" s="20" t="s">
        <v>10</v>
      </c>
      <c r="D283" s="21" t="n">
        <f aca="false">E283/1.18</f>
        <v>65581</v>
      </c>
      <c r="E283" s="18" t="n">
        <v>77385.58</v>
      </c>
      <c r="F283" s="18"/>
      <c r="G283" s="22"/>
      <c r="H283" s="11"/>
    </row>
    <row r="284" customFormat="false" ht="11.25" hidden="false" customHeight="false" outlineLevel="0" collapsed="false">
      <c r="A284" s="18" t="n">
        <v>276</v>
      </c>
      <c r="B284" s="19" t="s">
        <v>286</v>
      </c>
      <c r="C284" s="20" t="s">
        <v>10</v>
      </c>
      <c r="D284" s="21" t="n">
        <f aca="false">E284/1.18</f>
        <v>935</v>
      </c>
      <c r="E284" s="18" t="n">
        <v>1103.3</v>
      </c>
      <c r="F284" s="18"/>
      <c r="G284" s="22"/>
      <c r="H284" s="11"/>
    </row>
    <row r="285" customFormat="false" ht="11.25" hidden="false" customHeight="false" outlineLevel="0" collapsed="false">
      <c r="A285" s="18" t="n">
        <v>277</v>
      </c>
      <c r="B285" s="19" t="s">
        <v>287</v>
      </c>
      <c r="C285" s="20" t="s">
        <v>10</v>
      </c>
      <c r="D285" s="21" t="n">
        <f aca="false">E285/1.18</f>
        <v>964</v>
      </c>
      <c r="E285" s="18" t="n">
        <v>1137.52</v>
      </c>
      <c r="F285" s="18"/>
      <c r="G285" s="22"/>
      <c r="H285" s="11"/>
    </row>
    <row r="286" customFormat="false" ht="11.25" hidden="false" customHeight="false" outlineLevel="0" collapsed="false">
      <c r="A286" s="18" t="n">
        <v>278</v>
      </c>
      <c r="B286" s="19" t="s">
        <v>288</v>
      </c>
      <c r="C286" s="20" t="s">
        <v>10</v>
      </c>
      <c r="D286" s="21" t="n">
        <f aca="false">E286/1.18</f>
        <v>10747</v>
      </c>
      <c r="E286" s="18" t="n">
        <v>12681.46</v>
      </c>
      <c r="F286" s="18"/>
      <c r="G286" s="22"/>
      <c r="H286" s="11"/>
    </row>
    <row r="287" customFormat="false" ht="11.25" hidden="false" customHeight="false" outlineLevel="0" collapsed="false">
      <c r="A287" s="18" t="n">
        <v>279</v>
      </c>
      <c r="B287" s="19" t="s">
        <v>289</v>
      </c>
      <c r="C287" s="20" t="s">
        <v>10</v>
      </c>
      <c r="D287" s="21" t="n">
        <f aca="false">E287/1.18</f>
        <v>783</v>
      </c>
      <c r="E287" s="18" t="n">
        <v>923.94</v>
      </c>
      <c r="F287" s="18"/>
      <c r="G287" s="22"/>
      <c r="H287" s="11"/>
    </row>
    <row r="288" customFormat="false" ht="11.25" hidden="false" customHeight="false" outlineLevel="0" collapsed="false">
      <c r="A288" s="18" t="n">
        <v>280</v>
      </c>
      <c r="B288" s="19" t="s">
        <v>290</v>
      </c>
      <c r="C288" s="20" t="s">
        <v>10</v>
      </c>
      <c r="D288" s="21" t="n">
        <f aca="false">E288/1.18</f>
        <v>408</v>
      </c>
      <c r="E288" s="18" t="n">
        <v>481.44</v>
      </c>
      <c r="F288" s="18"/>
      <c r="G288" s="22"/>
      <c r="H288" s="11"/>
    </row>
    <row r="289" customFormat="false" ht="22.5" hidden="false" customHeight="false" outlineLevel="0" collapsed="false">
      <c r="A289" s="18" t="n">
        <v>281</v>
      </c>
      <c r="B289" s="19" t="s">
        <v>291</v>
      </c>
      <c r="C289" s="20" t="s">
        <v>10</v>
      </c>
      <c r="D289" s="21" t="n">
        <f aca="false">E289/1.18</f>
        <v>4955</v>
      </c>
      <c r="E289" s="18" t="n">
        <v>5846.9</v>
      </c>
      <c r="F289" s="18"/>
      <c r="G289" s="22"/>
      <c r="H289" s="11"/>
    </row>
    <row r="290" customFormat="false" ht="11.25" hidden="false" customHeight="false" outlineLevel="0" collapsed="false">
      <c r="A290" s="18" t="n">
        <v>282</v>
      </c>
      <c r="B290" s="19" t="s">
        <v>292</v>
      </c>
      <c r="C290" s="20" t="s">
        <v>10</v>
      </c>
      <c r="D290" s="21" t="n">
        <f aca="false">E290/1.18</f>
        <v>612</v>
      </c>
      <c r="E290" s="18" t="n">
        <v>722.16</v>
      </c>
      <c r="F290" s="18"/>
      <c r="G290" s="22"/>
      <c r="H290" s="11"/>
    </row>
    <row r="291" customFormat="false" ht="11.25" hidden="false" customHeight="false" outlineLevel="0" collapsed="false">
      <c r="A291" s="18" t="n">
        <v>283</v>
      </c>
      <c r="B291" s="19" t="s">
        <v>293</v>
      </c>
      <c r="C291" s="20" t="s">
        <v>10</v>
      </c>
      <c r="D291" s="21" t="n">
        <f aca="false">E291/1.18</f>
        <v>372</v>
      </c>
      <c r="E291" s="18" t="n">
        <v>438.96</v>
      </c>
      <c r="F291" s="18"/>
      <c r="G291" s="22"/>
      <c r="H291" s="11"/>
    </row>
    <row r="292" customFormat="false" ht="11.25" hidden="false" customHeight="false" outlineLevel="0" collapsed="false">
      <c r="A292" s="18" t="n">
        <v>284</v>
      </c>
      <c r="B292" s="19" t="s">
        <v>294</v>
      </c>
      <c r="C292" s="20" t="s">
        <v>10</v>
      </c>
      <c r="D292" s="21" t="n">
        <f aca="false">E292/1.18</f>
        <v>3330</v>
      </c>
      <c r="E292" s="18" t="n">
        <v>3929.4</v>
      </c>
      <c r="F292" s="18"/>
      <c r="G292" s="22"/>
      <c r="H292" s="11"/>
    </row>
    <row r="293" customFormat="false" ht="11.25" hidden="false" customHeight="false" outlineLevel="0" collapsed="false">
      <c r="A293" s="18" t="n">
        <v>285</v>
      </c>
      <c r="B293" s="19" t="s">
        <v>295</v>
      </c>
      <c r="C293" s="20" t="s">
        <v>10</v>
      </c>
      <c r="D293" s="21" t="n">
        <f aca="false">E293/1.18</f>
        <v>904</v>
      </c>
      <c r="E293" s="18" t="n">
        <v>1066.72</v>
      </c>
      <c r="F293" s="18"/>
      <c r="G293" s="22"/>
      <c r="H293" s="11"/>
    </row>
    <row r="294" customFormat="false" ht="11.25" hidden="false" customHeight="false" outlineLevel="0" collapsed="false">
      <c r="A294" s="18" t="n">
        <v>286</v>
      </c>
      <c r="B294" s="19" t="s">
        <v>296</v>
      </c>
      <c r="C294" s="20" t="s">
        <v>10</v>
      </c>
      <c r="D294" s="21" t="n">
        <f aca="false">E294/1.18</f>
        <v>475</v>
      </c>
      <c r="E294" s="18" t="n">
        <v>560.5</v>
      </c>
      <c r="F294" s="18"/>
      <c r="G294" s="22"/>
      <c r="H294" s="11"/>
    </row>
    <row r="295" customFormat="false" ht="11.25" hidden="false" customHeight="false" outlineLevel="0" collapsed="false">
      <c r="A295" s="18" t="n">
        <v>287</v>
      </c>
      <c r="B295" s="19" t="s">
        <v>297</v>
      </c>
      <c r="C295" s="20" t="s">
        <v>10</v>
      </c>
      <c r="D295" s="21" t="n">
        <f aca="false">E295/1.18</f>
        <v>431</v>
      </c>
      <c r="E295" s="18" t="n">
        <v>508.58</v>
      </c>
      <c r="F295" s="18"/>
      <c r="G295" s="22"/>
      <c r="H295" s="11"/>
    </row>
    <row r="296" customFormat="false" ht="11.25" hidden="false" customHeight="false" outlineLevel="0" collapsed="false">
      <c r="A296" s="18" t="n">
        <v>288</v>
      </c>
      <c r="B296" s="19" t="s">
        <v>298</v>
      </c>
      <c r="C296" s="20" t="s">
        <v>10</v>
      </c>
      <c r="D296" s="21" t="n">
        <f aca="false">E296/1.18</f>
        <v>15438</v>
      </c>
      <c r="E296" s="18" t="n">
        <v>18216.84</v>
      </c>
      <c r="F296" s="18"/>
      <c r="G296" s="22"/>
      <c r="H296" s="11"/>
    </row>
    <row r="297" customFormat="false" ht="11.25" hidden="false" customHeight="false" outlineLevel="0" collapsed="false">
      <c r="A297" s="18" t="n">
        <v>289</v>
      </c>
      <c r="B297" s="19" t="s">
        <v>299</v>
      </c>
      <c r="C297" s="20" t="s">
        <v>10</v>
      </c>
      <c r="D297" s="21" t="n">
        <f aca="false">E297/1.18</f>
        <v>96</v>
      </c>
      <c r="E297" s="18" t="n">
        <v>113.28</v>
      </c>
      <c r="F297" s="18"/>
      <c r="G297" s="22"/>
      <c r="H297" s="11"/>
    </row>
    <row r="298" customFormat="false" ht="11.25" hidden="false" customHeight="false" outlineLevel="0" collapsed="false">
      <c r="A298" s="18" t="n">
        <v>290</v>
      </c>
      <c r="B298" s="19" t="s">
        <v>300</v>
      </c>
      <c r="C298" s="20" t="s">
        <v>10</v>
      </c>
      <c r="D298" s="21" t="n">
        <f aca="false">E298/1.18</f>
        <v>103</v>
      </c>
      <c r="E298" s="18" t="n">
        <v>121.54</v>
      </c>
      <c r="F298" s="18"/>
      <c r="G298" s="22"/>
      <c r="H298" s="11"/>
    </row>
    <row r="299" customFormat="false" ht="22.5" hidden="false" customHeight="false" outlineLevel="0" collapsed="false">
      <c r="A299" s="18" t="n">
        <v>291</v>
      </c>
      <c r="B299" s="19" t="s">
        <v>301</v>
      </c>
      <c r="C299" s="20" t="s">
        <v>10</v>
      </c>
      <c r="D299" s="21" t="n">
        <f aca="false">E299/1.18</f>
        <v>1081</v>
      </c>
      <c r="E299" s="18" t="n">
        <v>1275.58</v>
      </c>
      <c r="F299" s="18"/>
      <c r="G299" s="22"/>
      <c r="H299" s="11"/>
    </row>
    <row r="300" customFormat="false" ht="22.5" hidden="false" customHeight="false" outlineLevel="0" collapsed="false">
      <c r="A300" s="18" t="n">
        <v>292</v>
      </c>
      <c r="B300" s="19" t="s">
        <v>302</v>
      </c>
      <c r="C300" s="20" t="s">
        <v>10</v>
      </c>
      <c r="D300" s="21" t="n">
        <f aca="false">E300/1.18</f>
        <v>1151</v>
      </c>
      <c r="E300" s="18" t="n">
        <v>1358.18</v>
      </c>
      <c r="F300" s="18"/>
      <c r="G300" s="22"/>
      <c r="H300" s="11"/>
    </row>
    <row r="301" customFormat="false" ht="11.25" hidden="false" customHeight="false" outlineLevel="0" collapsed="false">
      <c r="A301" s="18" t="n">
        <v>293</v>
      </c>
      <c r="B301" s="19" t="s">
        <v>303</v>
      </c>
      <c r="C301" s="20" t="s">
        <v>10</v>
      </c>
      <c r="D301" s="21" t="n">
        <f aca="false">E301/1.18</f>
        <v>243</v>
      </c>
      <c r="E301" s="18" t="n">
        <v>286.74</v>
      </c>
      <c r="F301" s="18"/>
      <c r="G301" s="22"/>
      <c r="H301" s="11"/>
    </row>
    <row r="302" customFormat="false" ht="22.5" hidden="false" customHeight="false" outlineLevel="0" collapsed="false">
      <c r="A302" s="18" t="n">
        <v>294</v>
      </c>
      <c r="B302" s="19" t="s">
        <v>304</v>
      </c>
      <c r="C302" s="20" t="s">
        <v>85</v>
      </c>
      <c r="D302" s="21" t="n">
        <f aca="false">E302/1.18</f>
        <v>297</v>
      </c>
      <c r="E302" s="18" t="n">
        <v>350.46</v>
      </c>
      <c r="F302" s="18"/>
      <c r="G302" s="22"/>
      <c r="H302" s="11"/>
    </row>
    <row r="303" customFormat="false" ht="11.25" hidden="false" customHeight="false" outlineLevel="0" collapsed="false">
      <c r="A303" s="18" t="n">
        <v>295</v>
      </c>
      <c r="B303" s="19" t="s">
        <v>305</v>
      </c>
      <c r="C303" s="20" t="s">
        <v>10</v>
      </c>
      <c r="D303" s="21" t="n">
        <f aca="false">E303/1.18</f>
        <v>436</v>
      </c>
      <c r="E303" s="18" t="n">
        <v>514.48</v>
      </c>
      <c r="F303" s="18"/>
      <c r="G303" s="22"/>
      <c r="H303" s="11"/>
    </row>
    <row r="304" customFormat="false" ht="11.25" hidden="false" customHeight="false" outlineLevel="0" collapsed="false">
      <c r="A304" s="18" t="n">
        <v>296</v>
      </c>
      <c r="B304" s="19" t="s">
        <v>306</v>
      </c>
      <c r="C304" s="20" t="s">
        <v>10</v>
      </c>
      <c r="D304" s="21" t="n">
        <f aca="false">E304/1.18</f>
        <v>380</v>
      </c>
      <c r="E304" s="18" t="n">
        <v>448.4</v>
      </c>
      <c r="F304" s="18"/>
      <c r="G304" s="22"/>
      <c r="H304" s="11"/>
    </row>
    <row r="305" customFormat="false" ht="11.25" hidden="false" customHeight="false" outlineLevel="0" collapsed="false">
      <c r="A305" s="18" t="n">
        <v>297</v>
      </c>
      <c r="B305" s="19" t="s">
        <v>307</v>
      </c>
      <c r="C305" s="20" t="s">
        <v>10</v>
      </c>
      <c r="D305" s="21" t="n">
        <f aca="false">E305/1.18</f>
        <v>330</v>
      </c>
      <c r="E305" s="18" t="n">
        <v>389.4</v>
      </c>
      <c r="F305" s="18"/>
      <c r="G305" s="22"/>
      <c r="H305" s="11"/>
    </row>
    <row r="306" customFormat="false" ht="11.25" hidden="false" customHeight="false" outlineLevel="0" collapsed="false">
      <c r="A306" s="18" t="n">
        <v>298</v>
      </c>
      <c r="B306" s="19" t="s">
        <v>308</v>
      </c>
      <c r="C306" s="20" t="s">
        <v>10</v>
      </c>
      <c r="D306" s="21" t="n">
        <f aca="false">E306/1.18</f>
        <v>297</v>
      </c>
      <c r="E306" s="18" t="n">
        <v>350.46</v>
      </c>
      <c r="F306" s="18"/>
      <c r="G306" s="22"/>
      <c r="H306" s="11"/>
    </row>
    <row r="307" customFormat="false" ht="11.25" hidden="false" customHeight="false" outlineLevel="0" collapsed="false">
      <c r="A307" s="18" t="n">
        <v>299</v>
      </c>
      <c r="B307" s="19" t="s">
        <v>309</v>
      </c>
      <c r="C307" s="20" t="s">
        <v>10</v>
      </c>
      <c r="D307" s="21" t="n">
        <f aca="false">E307/1.18</f>
        <v>29.4406779661017</v>
      </c>
      <c r="E307" s="18" t="n">
        <v>34.74</v>
      </c>
      <c r="F307" s="18"/>
      <c r="G307" s="22"/>
      <c r="H307" s="11"/>
    </row>
    <row r="308" customFormat="false" ht="11.25" hidden="false" customHeight="false" outlineLevel="0" collapsed="false">
      <c r="A308" s="18" t="n">
        <v>300</v>
      </c>
      <c r="B308" s="19" t="s">
        <v>310</v>
      </c>
      <c r="C308" s="20" t="s">
        <v>10</v>
      </c>
      <c r="D308" s="21" t="n">
        <f aca="false">E308/1.18</f>
        <v>46.9491525423729</v>
      </c>
      <c r="E308" s="18" t="n">
        <v>55.4</v>
      </c>
      <c r="F308" s="18"/>
      <c r="G308" s="22"/>
      <c r="H308" s="11"/>
    </row>
    <row r="309" customFormat="false" ht="11.25" hidden="false" customHeight="false" outlineLevel="0" collapsed="false">
      <c r="A309" s="18" t="n">
        <v>301</v>
      </c>
      <c r="B309" s="19" t="s">
        <v>311</v>
      </c>
      <c r="C309" s="20" t="s">
        <v>10</v>
      </c>
      <c r="D309" s="21" t="n">
        <f aca="false">E309/1.18</f>
        <v>482</v>
      </c>
      <c r="E309" s="18" t="n">
        <v>568.76</v>
      </c>
      <c r="F309" s="18"/>
      <c r="G309" s="22"/>
      <c r="H309" s="11"/>
    </row>
    <row r="310" customFormat="false" ht="11.25" hidden="false" customHeight="false" outlineLevel="0" collapsed="false">
      <c r="A310" s="18" t="n">
        <v>302</v>
      </c>
      <c r="B310" s="19" t="s">
        <v>312</v>
      </c>
      <c r="C310" s="20" t="s">
        <v>10</v>
      </c>
      <c r="D310" s="21" t="n">
        <f aca="false">E310/1.18</f>
        <v>599</v>
      </c>
      <c r="E310" s="18" t="n">
        <v>706.82</v>
      </c>
      <c r="F310" s="18"/>
      <c r="G310" s="22"/>
      <c r="H310" s="11"/>
    </row>
    <row r="311" customFormat="false" ht="11.25" hidden="false" customHeight="false" outlineLevel="0" collapsed="false">
      <c r="A311" s="18" t="n">
        <v>303</v>
      </c>
      <c r="B311" s="19" t="s">
        <v>313</v>
      </c>
      <c r="C311" s="20" t="s">
        <v>10</v>
      </c>
      <c r="D311" s="21" t="n">
        <f aca="false">E311/1.18</f>
        <v>37</v>
      </c>
      <c r="E311" s="18" t="n">
        <v>43.66</v>
      </c>
      <c r="F311" s="18"/>
      <c r="G311" s="22"/>
      <c r="H311" s="11"/>
    </row>
    <row r="312" customFormat="false" ht="22.5" hidden="false" customHeight="false" outlineLevel="0" collapsed="false">
      <c r="A312" s="18" t="n">
        <v>304</v>
      </c>
      <c r="B312" s="19" t="s">
        <v>314</v>
      </c>
      <c r="C312" s="20" t="s">
        <v>10</v>
      </c>
      <c r="D312" s="21" t="n">
        <f aca="false">E312/1.18</f>
        <v>46005</v>
      </c>
      <c r="E312" s="18" t="n">
        <v>54285.9</v>
      </c>
      <c r="F312" s="18"/>
      <c r="G312" s="22"/>
      <c r="H312" s="11"/>
    </row>
    <row r="313" customFormat="false" ht="11.25" hidden="false" customHeight="false" outlineLevel="0" collapsed="false">
      <c r="A313" s="18" t="n">
        <v>305</v>
      </c>
      <c r="B313" s="19" t="s">
        <v>315</v>
      </c>
      <c r="C313" s="20" t="s">
        <v>10</v>
      </c>
      <c r="D313" s="21" t="n">
        <f aca="false">E313/1.18</f>
        <v>37755</v>
      </c>
      <c r="E313" s="18" t="n">
        <v>44550.9</v>
      </c>
      <c r="F313" s="18"/>
      <c r="G313" s="22"/>
      <c r="H313" s="11"/>
    </row>
    <row r="314" customFormat="false" ht="11.25" hidden="false" customHeight="false" outlineLevel="0" collapsed="false">
      <c r="A314" s="18" t="n">
        <v>306</v>
      </c>
      <c r="B314" s="19" t="s">
        <v>316</v>
      </c>
      <c r="C314" s="20" t="s">
        <v>10</v>
      </c>
      <c r="D314" s="21" t="n">
        <f aca="false">E314/1.18</f>
        <v>413</v>
      </c>
      <c r="E314" s="18" t="n">
        <v>487.34</v>
      </c>
      <c r="F314" s="18"/>
      <c r="G314" s="22"/>
      <c r="H314" s="11"/>
    </row>
    <row r="315" customFormat="false" ht="11.25" hidden="false" customHeight="false" outlineLevel="0" collapsed="false">
      <c r="A315" s="18" t="n">
        <v>307</v>
      </c>
      <c r="B315" s="19" t="s">
        <v>317</v>
      </c>
      <c r="C315" s="20" t="s">
        <v>10</v>
      </c>
      <c r="D315" s="21" t="n">
        <f aca="false">E315/1.18</f>
        <v>1398</v>
      </c>
      <c r="E315" s="18" t="n">
        <v>1649.64</v>
      </c>
      <c r="F315" s="18"/>
      <c r="G315" s="22"/>
      <c r="H315" s="11"/>
    </row>
    <row r="316" customFormat="false" ht="11.25" hidden="false" customHeight="false" outlineLevel="0" collapsed="false">
      <c r="A316" s="18" t="n">
        <v>308</v>
      </c>
      <c r="B316" s="19" t="s">
        <v>318</v>
      </c>
      <c r="C316" s="20" t="s">
        <v>10</v>
      </c>
      <c r="D316" s="21" t="n">
        <f aca="false">E316/1.18</f>
        <v>3762</v>
      </c>
      <c r="E316" s="18" t="n">
        <v>4439.16</v>
      </c>
      <c r="F316" s="18"/>
      <c r="G316" s="22"/>
      <c r="H316" s="11"/>
    </row>
    <row r="317" customFormat="false" ht="11.25" hidden="false" customHeight="false" outlineLevel="0" collapsed="false">
      <c r="A317" s="18" t="n">
        <v>309</v>
      </c>
      <c r="B317" s="19" t="s">
        <v>319</v>
      </c>
      <c r="C317" s="20" t="s">
        <v>10</v>
      </c>
      <c r="D317" s="21" t="n">
        <f aca="false">E317/1.18</f>
        <v>7570</v>
      </c>
      <c r="E317" s="18" t="n">
        <v>8932.6</v>
      </c>
      <c r="F317" s="18"/>
      <c r="G317" s="22"/>
      <c r="H317" s="11"/>
    </row>
    <row r="318" customFormat="false" ht="11.25" hidden="false" customHeight="false" outlineLevel="0" collapsed="false">
      <c r="A318" s="18" t="n">
        <v>310</v>
      </c>
      <c r="B318" s="19" t="s">
        <v>320</v>
      </c>
      <c r="C318" s="20" t="s">
        <v>10</v>
      </c>
      <c r="D318" s="21" t="n">
        <f aca="false">E318/1.18</f>
        <v>12544</v>
      </c>
      <c r="E318" s="18" t="n">
        <v>14801.92</v>
      </c>
      <c r="F318" s="18"/>
      <c r="G318" s="22"/>
      <c r="H318" s="11"/>
    </row>
    <row r="319" customFormat="false" ht="22.5" hidden="false" customHeight="false" outlineLevel="0" collapsed="false">
      <c r="A319" s="18" t="n">
        <v>311</v>
      </c>
      <c r="B319" s="19" t="s">
        <v>321</v>
      </c>
      <c r="C319" s="20" t="s">
        <v>10</v>
      </c>
      <c r="D319" s="21" t="n">
        <f aca="false">E319/1.18</f>
        <v>4215</v>
      </c>
      <c r="E319" s="18" t="n">
        <v>4973.7</v>
      </c>
      <c r="F319" s="18"/>
      <c r="G319" s="22"/>
      <c r="H319" s="11"/>
    </row>
    <row r="320" customFormat="false" ht="11.25" hidden="false" customHeight="false" outlineLevel="0" collapsed="false">
      <c r="A320" s="18" t="n">
        <v>312</v>
      </c>
      <c r="B320" s="19" t="s">
        <v>322</v>
      </c>
      <c r="C320" s="20" t="s">
        <v>10</v>
      </c>
      <c r="D320" s="21" t="n">
        <f aca="false">E320/1.18</f>
        <v>4614</v>
      </c>
      <c r="E320" s="18" t="n">
        <v>5444.52</v>
      </c>
      <c r="F320" s="18"/>
      <c r="G320" s="22"/>
      <c r="H320" s="11"/>
    </row>
    <row r="321" customFormat="false" ht="11.25" hidden="false" customHeight="false" outlineLevel="0" collapsed="false">
      <c r="A321" s="18" t="n">
        <v>313</v>
      </c>
      <c r="B321" s="19" t="s">
        <v>323</v>
      </c>
      <c r="C321" s="20" t="s">
        <v>10</v>
      </c>
      <c r="D321" s="21" t="n">
        <f aca="false">E321/1.18</f>
        <v>333</v>
      </c>
      <c r="E321" s="18" t="n">
        <v>392.94</v>
      </c>
      <c r="F321" s="18"/>
      <c r="G321" s="22"/>
      <c r="H321" s="11"/>
    </row>
    <row r="322" customFormat="false" ht="11.25" hidden="false" customHeight="false" outlineLevel="0" collapsed="false">
      <c r="A322" s="18" t="n">
        <v>314</v>
      </c>
      <c r="B322" s="19" t="s">
        <v>324</v>
      </c>
      <c r="C322" s="20" t="s">
        <v>85</v>
      </c>
      <c r="D322" s="21" t="n">
        <f aca="false">E322/1.18</f>
        <v>150</v>
      </c>
      <c r="E322" s="18" t="n">
        <v>177</v>
      </c>
      <c r="F322" s="18"/>
      <c r="G322" s="22"/>
      <c r="H322" s="11"/>
    </row>
    <row r="323" customFormat="false" ht="11.25" hidden="false" customHeight="false" outlineLevel="0" collapsed="false">
      <c r="A323" s="18" t="n">
        <v>315</v>
      </c>
      <c r="B323" s="19" t="s">
        <v>325</v>
      </c>
      <c r="C323" s="20" t="s">
        <v>10</v>
      </c>
      <c r="D323" s="21" t="n">
        <f aca="false">E323/1.18</f>
        <v>769</v>
      </c>
      <c r="E323" s="18" t="n">
        <v>907.42</v>
      </c>
      <c r="F323" s="18"/>
      <c r="G323" s="22"/>
      <c r="H323" s="11"/>
    </row>
    <row r="324" customFormat="false" ht="11.25" hidden="false" customHeight="false" outlineLevel="0" collapsed="false">
      <c r="A324" s="18" t="n">
        <v>316</v>
      </c>
      <c r="B324" s="19" t="s">
        <v>326</v>
      </c>
      <c r="C324" s="20" t="s">
        <v>10</v>
      </c>
      <c r="D324" s="21" t="n">
        <f aca="false">E324/1.18</f>
        <v>78</v>
      </c>
      <c r="E324" s="18" t="n">
        <v>92.04</v>
      </c>
      <c r="F324" s="18"/>
      <c r="G324" s="22"/>
      <c r="H324" s="11"/>
    </row>
    <row r="325" customFormat="false" ht="11.25" hidden="false" customHeight="false" outlineLevel="0" collapsed="false">
      <c r="A325" s="18" t="n">
        <v>317</v>
      </c>
      <c r="B325" s="19" t="s">
        <v>327</v>
      </c>
      <c r="C325" s="20" t="s">
        <v>10</v>
      </c>
      <c r="D325" s="21" t="n">
        <f aca="false">E325/1.18</f>
        <v>161</v>
      </c>
      <c r="E325" s="18" t="n">
        <v>189.98</v>
      </c>
      <c r="F325" s="18"/>
      <c r="G325" s="22"/>
      <c r="H325" s="11"/>
    </row>
    <row r="326" customFormat="false" ht="11.25" hidden="false" customHeight="false" outlineLevel="0" collapsed="false">
      <c r="A326" s="18" t="n">
        <v>318</v>
      </c>
      <c r="B326" s="19" t="s">
        <v>328</v>
      </c>
      <c r="C326" s="20" t="s">
        <v>10</v>
      </c>
      <c r="D326" s="21" t="n">
        <f aca="false">E326/1.18</f>
        <v>230</v>
      </c>
      <c r="E326" s="18" t="n">
        <v>271.4</v>
      </c>
      <c r="F326" s="18"/>
      <c r="G326" s="22"/>
      <c r="H326" s="11"/>
    </row>
    <row r="327" customFormat="false" ht="11.25" hidden="false" customHeight="false" outlineLevel="0" collapsed="false">
      <c r="A327" s="18" t="n">
        <v>319</v>
      </c>
      <c r="B327" s="19" t="s">
        <v>329</v>
      </c>
      <c r="C327" s="20" t="s">
        <v>10</v>
      </c>
      <c r="D327" s="21" t="n">
        <f aca="false">E327/1.18</f>
        <v>122</v>
      </c>
      <c r="E327" s="18" t="n">
        <v>143.96</v>
      </c>
      <c r="F327" s="18"/>
      <c r="G327" s="22"/>
      <c r="H327" s="11"/>
    </row>
    <row r="328" customFormat="false" ht="11.25" hidden="false" customHeight="false" outlineLevel="0" collapsed="false">
      <c r="A328" s="18" t="n">
        <v>320</v>
      </c>
      <c r="B328" s="19" t="s">
        <v>330</v>
      </c>
      <c r="C328" s="20" t="s">
        <v>10</v>
      </c>
      <c r="D328" s="21" t="n">
        <f aca="false">E328/1.18</f>
        <v>109.805084745763</v>
      </c>
      <c r="E328" s="18" t="n">
        <v>129.57</v>
      </c>
      <c r="F328" s="18"/>
      <c r="G328" s="22"/>
      <c r="H328" s="11"/>
    </row>
    <row r="329" customFormat="false" ht="11.25" hidden="false" customHeight="false" outlineLevel="0" collapsed="false">
      <c r="A329" s="18" t="n">
        <v>321</v>
      </c>
      <c r="B329" s="19" t="s">
        <v>331</v>
      </c>
      <c r="C329" s="20" t="s">
        <v>10</v>
      </c>
      <c r="D329" s="21" t="n">
        <f aca="false">E329/1.18</f>
        <v>12</v>
      </c>
      <c r="E329" s="18" t="n">
        <v>14.16</v>
      </c>
      <c r="F329" s="18"/>
      <c r="G329" s="22"/>
      <c r="H329" s="11"/>
    </row>
    <row r="330" customFormat="false" ht="11.25" hidden="false" customHeight="false" outlineLevel="0" collapsed="false">
      <c r="A330" s="18" t="n">
        <v>322</v>
      </c>
      <c r="B330" s="19" t="s">
        <v>332</v>
      </c>
      <c r="C330" s="20" t="s">
        <v>10</v>
      </c>
      <c r="D330" s="21" t="n">
        <f aca="false">E330/1.18</f>
        <v>37</v>
      </c>
      <c r="E330" s="18" t="n">
        <v>43.66</v>
      </c>
      <c r="F330" s="18"/>
      <c r="G330" s="22"/>
      <c r="H330" s="11"/>
    </row>
    <row r="331" customFormat="false" ht="11.25" hidden="false" customHeight="false" outlineLevel="0" collapsed="false">
      <c r="A331" s="18" t="n">
        <v>323</v>
      </c>
      <c r="B331" s="19" t="s">
        <v>333</v>
      </c>
      <c r="C331" s="20" t="s">
        <v>10</v>
      </c>
      <c r="D331" s="21" t="n">
        <f aca="false">E331/1.18</f>
        <v>320</v>
      </c>
      <c r="E331" s="18" t="n">
        <v>377.6</v>
      </c>
      <c r="F331" s="18"/>
      <c r="G331" s="22"/>
      <c r="H331" s="11"/>
    </row>
    <row r="332" customFormat="false" ht="22.5" hidden="false" customHeight="false" outlineLevel="0" collapsed="false">
      <c r="A332" s="18" t="n">
        <v>324</v>
      </c>
      <c r="B332" s="19" t="s">
        <v>334</v>
      </c>
      <c r="C332" s="20" t="s">
        <v>10</v>
      </c>
      <c r="D332" s="21" t="n">
        <f aca="false">E332/1.18</f>
        <v>12</v>
      </c>
      <c r="E332" s="18" t="n">
        <v>14.16</v>
      </c>
      <c r="F332" s="18"/>
      <c r="G332" s="22"/>
      <c r="H332" s="11"/>
    </row>
    <row r="333" customFormat="false" ht="11.25" hidden="false" customHeight="false" outlineLevel="0" collapsed="false">
      <c r="A333" s="18" t="n">
        <v>325</v>
      </c>
      <c r="B333" s="19" t="s">
        <v>335</v>
      </c>
      <c r="C333" s="20" t="s">
        <v>10</v>
      </c>
      <c r="D333" s="21" t="n">
        <f aca="false">E333/1.18</f>
        <v>77.9745762711865</v>
      </c>
      <c r="E333" s="18" t="n">
        <v>92.01</v>
      </c>
      <c r="F333" s="18"/>
      <c r="G333" s="22"/>
      <c r="H333" s="11"/>
    </row>
    <row r="334" customFormat="false" ht="11.25" hidden="false" customHeight="false" outlineLevel="0" collapsed="false">
      <c r="A334" s="18" t="n">
        <v>326</v>
      </c>
      <c r="B334" s="19" t="s">
        <v>336</v>
      </c>
      <c r="C334" s="20" t="s">
        <v>10</v>
      </c>
      <c r="D334" s="21" t="n">
        <f aca="false">E334/1.18</f>
        <v>83</v>
      </c>
      <c r="E334" s="18" t="n">
        <v>97.94</v>
      </c>
      <c r="F334" s="18"/>
      <c r="G334" s="22"/>
      <c r="H334" s="11"/>
    </row>
    <row r="335" customFormat="false" ht="22.5" hidden="false" customHeight="false" outlineLevel="0" collapsed="false">
      <c r="A335" s="18" t="n">
        <v>327</v>
      </c>
      <c r="B335" s="19" t="s">
        <v>337</v>
      </c>
      <c r="C335" s="20" t="s">
        <v>10</v>
      </c>
      <c r="D335" s="21" t="n">
        <f aca="false">E335/1.18</f>
        <v>58</v>
      </c>
      <c r="E335" s="18" t="n">
        <v>68.44</v>
      </c>
      <c r="F335" s="18"/>
      <c r="G335" s="22"/>
      <c r="H335" s="11"/>
    </row>
    <row r="336" customFormat="false" ht="22.5" hidden="false" customHeight="false" outlineLevel="0" collapsed="false">
      <c r="A336" s="18" t="n">
        <v>328</v>
      </c>
      <c r="B336" s="19" t="s">
        <v>338</v>
      </c>
      <c r="C336" s="20" t="s">
        <v>10</v>
      </c>
      <c r="D336" s="21" t="n">
        <f aca="false">E336/1.18</f>
        <v>142</v>
      </c>
      <c r="E336" s="18" t="n">
        <v>167.56</v>
      </c>
      <c r="F336" s="18"/>
      <c r="G336" s="22"/>
      <c r="H336" s="11"/>
    </row>
    <row r="337" customFormat="false" ht="22.5" hidden="false" customHeight="false" outlineLevel="0" collapsed="false">
      <c r="A337" s="18" t="n">
        <v>329</v>
      </c>
      <c r="B337" s="19" t="s">
        <v>339</v>
      </c>
      <c r="C337" s="20" t="s">
        <v>10</v>
      </c>
      <c r="D337" s="21" t="n">
        <f aca="false">E337/1.18</f>
        <v>29</v>
      </c>
      <c r="E337" s="18" t="n">
        <v>34.22</v>
      </c>
      <c r="F337" s="18"/>
      <c r="G337" s="22"/>
      <c r="H337" s="11"/>
    </row>
    <row r="338" customFormat="false" ht="22.5" hidden="false" customHeight="false" outlineLevel="0" collapsed="false">
      <c r="A338" s="18" t="n">
        <v>330</v>
      </c>
      <c r="B338" s="19" t="s">
        <v>340</v>
      </c>
      <c r="C338" s="20" t="s">
        <v>10</v>
      </c>
      <c r="D338" s="21" t="n">
        <f aca="false">E338/1.18</f>
        <v>29</v>
      </c>
      <c r="E338" s="18" t="n">
        <v>34.22</v>
      </c>
      <c r="F338" s="18"/>
      <c r="G338" s="22"/>
      <c r="H338" s="11"/>
    </row>
    <row r="339" customFormat="false" ht="22.5" hidden="false" customHeight="false" outlineLevel="0" collapsed="false">
      <c r="A339" s="18" t="n">
        <v>331</v>
      </c>
      <c r="B339" s="19" t="s">
        <v>341</v>
      </c>
      <c r="C339" s="20" t="s">
        <v>10</v>
      </c>
      <c r="D339" s="21" t="n">
        <f aca="false">E339/1.18</f>
        <v>94</v>
      </c>
      <c r="E339" s="18" t="n">
        <v>110.92</v>
      </c>
      <c r="F339" s="18"/>
      <c r="G339" s="22"/>
      <c r="H339" s="11"/>
    </row>
    <row r="340" customFormat="false" ht="22.5" hidden="false" customHeight="false" outlineLevel="0" collapsed="false">
      <c r="A340" s="18" t="n">
        <v>332</v>
      </c>
      <c r="B340" s="19" t="s">
        <v>342</v>
      </c>
      <c r="C340" s="20" t="s">
        <v>10</v>
      </c>
      <c r="D340" s="21" t="n">
        <f aca="false">E340/1.18</f>
        <v>63</v>
      </c>
      <c r="E340" s="18" t="n">
        <v>74.34</v>
      </c>
      <c r="F340" s="18"/>
      <c r="G340" s="22"/>
      <c r="H340" s="11"/>
    </row>
    <row r="341" customFormat="false" ht="11.25" hidden="false" customHeight="false" outlineLevel="0" collapsed="false">
      <c r="A341" s="18" t="n">
        <v>333</v>
      </c>
      <c r="B341" s="19" t="s">
        <v>343</v>
      </c>
      <c r="C341" s="20" t="s">
        <v>10</v>
      </c>
      <c r="D341" s="21" t="n">
        <f aca="false">E341/1.18</f>
        <v>123</v>
      </c>
      <c r="E341" s="18" t="n">
        <v>145.14</v>
      </c>
      <c r="F341" s="18"/>
      <c r="G341" s="22"/>
      <c r="H341" s="11"/>
    </row>
    <row r="342" customFormat="false" ht="11.25" hidden="false" customHeight="false" outlineLevel="0" collapsed="false">
      <c r="A342" s="18" t="n">
        <v>334</v>
      </c>
      <c r="B342" s="19" t="s">
        <v>344</v>
      </c>
      <c r="C342" s="20" t="s">
        <v>345</v>
      </c>
      <c r="D342" s="21" t="n">
        <f aca="false">E342/1.18</f>
        <v>238</v>
      </c>
      <c r="E342" s="18" t="n">
        <v>280.84</v>
      </c>
      <c r="F342" s="18"/>
      <c r="G342" s="22"/>
      <c r="H342" s="11"/>
    </row>
    <row r="343" customFormat="false" ht="11.25" hidden="false" customHeight="false" outlineLevel="0" collapsed="false">
      <c r="A343" s="18" t="n">
        <v>335</v>
      </c>
      <c r="B343" s="19" t="s">
        <v>346</v>
      </c>
      <c r="C343" s="20" t="s">
        <v>10</v>
      </c>
      <c r="D343" s="21" t="n">
        <f aca="false">E343/1.18</f>
        <v>33</v>
      </c>
      <c r="E343" s="18" t="n">
        <v>38.94</v>
      </c>
      <c r="F343" s="18"/>
      <c r="G343" s="22"/>
      <c r="H343" s="11"/>
    </row>
    <row r="344" customFormat="false" ht="11.25" hidden="false" customHeight="false" outlineLevel="0" collapsed="false">
      <c r="A344" s="18" t="n">
        <v>336</v>
      </c>
      <c r="B344" s="19" t="s">
        <v>347</v>
      </c>
      <c r="C344" s="20" t="s">
        <v>10</v>
      </c>
      <c r="D344" s="21" t="n">
        <f aca="false">E344/1.18</f>
        <v>19</v>
      </c>
      <c r="E344" s="18" t="n">
        <v>22.42</v>
      </c>
      <c r="F344" s="18"/>
      <c r="G344" s="22"/>
      <c r="H344" s="11"/>
    </row>
    <row r="345" customFormat="false" ht="11.25" hidden="false" customHeight="false" outlineLevel="0" collapsed="false">
      <c r="A345" s="18" t="n">
        <v>337</v>
      </c>
      <c r="B345" s="19" t="s">
        <v>348</v>
      </c>
      <c r="C345" s="20" t="s">
        <v>10</v>
      </c>
      <c r="D345" s="21" t="n">
        <f aca="false">E345/1.18</f>
        <v>45</v>
      </c>
      <c r="E345" s="18" t="n">
        <v>53.1</v>
      </c>
      <c r="F345" s="18"/>
      <c r="G345" s="22"/>
      <c r="H345" s="11"/>
    </row>
    <row r="346" customFormat="false" ht="11.25" hidden="false" customHeight="false" outlineLevel="0" collapsed="false">
      <c r="A346" s="18" t="n">
        <v>338</v>
      </c>
      <c r="B346" s="19" t="s">
        <v>349</v>
      </c>
      <c r="C346" s="20" t="s">
        <v>10</v>
      </c>
      <c r="D346" s="21" t="n">
        <f aca="false">E346/1.18</f>
        <v>16</v>
      </c>
      <c r="E346" s="18" t="n">
        <v>18.88</v>
      </c>
      <c r="F346" s="18"/>
      <c r="G346" s="22"/>
      <c r="H346" s="11"/>
    </row>
    <row r="347" customFormat="false" ht="11.25" hidden="false" customHeight="false" outlineLevel="0" collapsed="false">
      <c r="A347" s="18" t="n">
        <v>339</v>
      </c>
      <c r="B347" s="19" t="s">
        <v>350</v>
      </c>
      <c r="C347" s="20" t="s">
        <v>10</v>
      </c>
      <c r="D347" s="21" t="n">
        <f aca="false">E347/1.18</f>
        <v>19</v>
      </c>
      <c r="E347" s="18" t="n">
        <v>22.42</v>
      </c>
      <c r="F347" s="18"/>
      <c r="G347" s="22"/>
      <c r="H347" s="11"/>
    </row>
    <row r="348" customFormat="false" ht="11.25" hidden="false" customHeight="false" outlineLevel="0" collapsed="false">
      <c r="A348" s="18" t="n">
        <v>340</v>
      </c>
      <c r="B348" s="19" t="s">
        <v>351</v>
      </c>
      <c r="C348" s="20" t="s">
        <v>10</v>
      </c>
      <c r="D348" s="21" t="n">
        <f aca="false">E348/1.18</f>
        <v>528</v>
      </c>
      <c r="E348" s="18" t="n">
        <v>623.04</v>
      </c>
      <c r="F348" s="18"/>
      <c r="G348" s="22"/>
      <c r="H348" s="11"/>
    </row>
    <row r="349" customFormat="false" ht="11.25" hidden="false" customHeight="false" outlineLevel="0" collapsed="false">
      <c r="A349" s="18" t="n">
        <v>341</v>
      </c>
      <c r="B349" s="19" t="s">
        <v>352</v>
      </c>
      <c r="C349" s="20" t="s">
        <v>10</v>
      </c>
      <c r="D349" s="21" t="n">
        <f aca="false">E349/1.18</f>
        <v>11836</v>
      </c>
      <c r="E349" s="18" t="n">
        <v>13966.48</v>
      </c>
      <c r="F349" s="18"/>
      <c r="G349" s="22"/>
      <c r="H349" s="11"/>
    </row>
    <row r="350" customFormat="false" ht="11.25" hidden="false" customHeight="false" outlineLevel="0" collapsed="false">
      <c r="A350" s="18" t="n">
        <v>342</v>
      </c>
      <c r="B350" s="19" t="s">
        <v>353</v>
      </c>
      <c r="C350" s="20" t="s">
        <v>10</v>
      </c>
      <c r="D350" s="21" t="n">
        <f aca="false">E350/1.18</f>
        <v>14768</v>
      </c>
      <c r="E350" s="18" t="n">
        <v>17426.24</v>
      </c>
      <c r="F350" s="18"/>
      <c r="G350" s="22"/>
      <c r="H350" s="11"/>
    </row>
    <row r="351" customFormat="false" ht="11.25" hidden="false" customHeight="false" outlineLevel="0" collapsed="false">
      <c r="A351" s="18" t="n">
        <v>343</v>
      </c>
      <c r="B351" s="19" t="s">
        <v>354</v>
      </c>
      <c r="C351" s="20" t="s">
        <v>10</v>
      </c>
      <c r="D351" s="21" t="n">
        <f aca="false">E351/1.18</f>
        <v>1461.70338983051</v>
      </c>
      <c r="E351" s="18" t="n">
        <v>1724.81</v>
      </c>
      <c r="F351" s="18"/>
      <c r="G351" s="22"/>
      <c r="H351" s="11"/>
    </row>
    <row r="352" customFormat="false" ht="11.25" hidden="false" customHeight="false" outlineLevel="0" collapsed="false">
      <c r="A352" s="18" t="n">
        <v>344</v>
      </c>
      <c r="B352" s="19" t="s">
        <v>355</v>
      </c>
      <c r="C352" s="20" t="s">
        <v>10</v>
      </c>
      <c r="D352" s="21" t="n">
        <f aca="false">E352/1.18</f>
        <v>8810</v>
      </c>
      <c r="E352" s="18" t="n">
        <v>10395.8</v>
      </c>
      <c r="F352" s="18"/>
      <c r="G352" s="22"/>
      <c r="H352" s="11"/>
    </row>
    <row r="353" customFormat="false" ht="11.25" hidden="false" customHeight="false" outlineLevel="0" collapsed="false">
      <c r="A353" s="18" t="n">
        <v>345</v>
      </c>
      <c r="B353" s="19" t="s">
        <v>356</v>
      </c>
      <c r="C353" s="20" t="s">
        <v>10</v>
      </c>
      <c r="D353" s="21" t="n">
        <f aca="false">E353/1.18</f>
        <v>3751</v>
      </c>
      <c r="E353" s="18" t="n">
        <v>4426.18</v>
      </c>
      <c r="F353" s="18"/>
      <c r="G353" s="22"/>
      <c r="H353" s="11"/>
    </row>
    <row r="354" customFormat="false" ht="11.25" hidden="false" customHeight="false" outlineLevel="0" collapsed="false">
      <c r="A354" s="18" t="n">
        <v>346</v>
      </c>
      <c r="B354" s="19" t="s">
        <v>357</v>
      </c>
      <c r="C354" s="20" t="s">
        <v>10</v>
      </c>
      <c r="D354" s="21" t="n">
        <f aca="false">E354/1.18</f>
        <v>2168</v>
      </c>
      <c r="E354" s="18" t="n">
        <v>2558.24</v>
      </c>
      <c r="F354" s="18"/>
      <c r="G354" s="22"/>
      <c r="H354" s="11"/>
    </row>
    <row r="355" customFormat="false" ht="11.25" hidden="false" customHeight="false" outlineLevel="0" collapsed="false">
      <c r="A355" s="18" t="n">
        <v>347</v>
      </c>
      <c r="B355" s="19" t="s">
        <v>358</v>
      </c>
      <c r="C355" s="20" t="s">
        <v>10</v>
      </c>
      <c r="D355" s="21" t="n">
        <f aca="false">E355/1.18</f>
        <v>1093.28813559322</v>
      </c>
      <c r="E355" s="18" t="n">
        <v>1290.08</v>
      </c>
      <c r="F355" s="18"/>
      <c r="G355" s="22"/>
      <c r="H355" s="11"/>
    </row>
    <row r="356" customFormat="false" ht="11.25" hidden="false" customHeight="false" outlineLevel="0" collapsed="false">
      <c r="A356" s="18" t="n">
        <v>348</v>
      </c>
      <c r="B356" s="19" t="s">
        <v>359</v>
      </c>
      <c r="C356" s="20" t="s">
        <v>10</v>
      </c>
      <c r="D356" s="21" t="n">
        <f aca="false">E356/1.18</f>
        <v>1588</v>
      </c>
      <c r="E356" s="18" t="n">
        <v>1873.84</v>
      </c>
      <c r="F356" s="18"/>
      <c r="G356" s="22"/>
      <c r="H356" s="11"/>
    </row>
    <row r="357" customFormat="false" ht="11.25" hidden="false" customHeight="false" outlineLevel="0" collapsed="false">
      <c r="A357" s="18" t="n">
        <v>349</v>
      </c>
      <c r="B357" s="19" t="s">
        <v>360</v>
      </c>
      <c r="C357" s="20" t="s">
        <v>10</v>
      </c>
      <c r="D357" s="21" t="n">
        <f aca="false">E357/1.18</f>
        <v>1800</v>
      </c>
      <c r="E357" s="18" t="n">
        <v>2124</v>
      </c>
      <c r="F357" s="18"/>
      <c r="G357" s="22"/>
      <c r="H357" s="11"/>
    </row>
    <row r="358" customFormat="false" ht="11.25" hidden="false" customHeight="false" outlineLevel="0" collapsed="false">
      <c r="A358" s="18" t="n">
        <v>350</v>
      </c>
      <c r="B358" s="19" t="s">
        <v>361</v>
      </c>
      <c r="C358" s="20" t="s">
        <v>10</v>
      </c>
      <c r="D358" s="21" t="n">
        <f aca="false">E358/1.18</f>
        <v>3557</v>
      </c>
      <c r="E358" s="18" t="n">
        <v>4197.26</v>
      </c>
      <c r="F358" s="18"/>
      <c r="G358" s="22"/>
      <c r="H358" s="11"/>
    </row>
    <row r="359" customFormat="false" ht="11.25" hidden="false" customHeight="false" outlineLevel="0" collapsed="false">
      <c r="A359" s="18" t="n">
        <v>351</v>
      </c>
      <c r="B359" s="19" t="s">
        <v>362</v>
      </c>
      <c r="C359" s="20" t="s">
        <v>10</v>
      </c>
      <c r="D359" s="21" t="n">
        <f aca="false">E359/1.18</f>
        <v>2688</v>
      </c>
      <c r="E359" s="18" t="n">
        <v>3171.84</v>
      </c>
      <c r="F359" s="18"/>
      <c r="G359" s="22"/>
      <c r="H359" s="11"/>
    </row>
    <row r="360" customFormat="false" ht="11.25" hidden="false" customHeight="false" outlineLevel="0" collapsed="false">
      <c r="A360" s="18" t="n">
        <v>352</v>
      </c>
      <c r="B360" s="19" t="s">
        <v>363</v>
      </c>
      <c r="C360" s="20" t="s">
        <v>10</v>
      </c>
      <c r="D360" s="21" t="n">
        <f aca="false">E360/1.18</f>
        <v>266</v>
      </c>
      <c r="E360" s="18" t="n">
        <v>313.88</v>
      </c>
      <c r="F360" s="18"/>
      <c r="G360" s="22"/>
      <c r="H360" s="11"/>
    </row>
    <row r="361" customFormat="false" ht="11.25" hidden="false" customHeight="false" outlineLevel="0" collapsed="false">
      <c r="A361" s="18" t="n">
        <v>353</v>
      </c>
      <c r="B361" s="19" t="s">
        <v>364</v>
      </c>
      <c r="C361" s="20" t="s">
        <v>10</v>
      </c>
      <c r="D361" s="21" t="n">
        <f aca="false">E361/1.18</f>
        <v>168</v>
      </c>
      <c r="E361" s="18" t="n">
        <v>198.24</v>
      </c>
      <c r="F361" s="18"/>
      <c r="G361" s="22"/>
      <c r="H361" s="11"/>
    </row>
    <row r="362" customFormat="false" ht="11.25" hidden="false" customHeight="false" outlineLevel="0" collapsed="false">
      <c r="A362" s="18" t="n">
        <v>354</v>
      </c>
      <c r="B362" s="19" t="s">
        <v>365</v>
      </c>
      <c r="C362" s="20" t="s">
        <v>10</v>
      </c>
      <c r="D362" s="21" t="n">
        <f aca="false">E362/1.18</f>
        <v>2574</v>
      </c>
      <c r="E362" s="18" t="n">
        <v>3037.32</v>
      </c>
      <c r="F362" s="18"/>
      <c r="G362" s="22"/>
      <c r="H362" s="11"/>
    </row>
    <row r="363" customFormat="false" ht="11.25" hidden="false" customHeight="false" outlineLevel="0" collapsed="false">
      <c r="A363" s="18" t="n">
        <v>355</v>
      </c>
      <c r="B363" s="19" t="s">
        <v>366</v>
      </c>
      <c r="C363" s="20" t="s">
        <v>10</v>
      </c>
      <c r="D363" s="21" t="n">
        <f aca="false">E363/1.18</f>
        <v>13368</v>
      </c>
      <c r="E363" s="18" t="n">
        <v>15774.24</v>
      </c>
      <c r="F363" s="18"/>
      <c r="G363" s="22"/>
      <c r="H363" s="11"/>
    </row>
    <row r="364" customFormat="false" ht="11.25" hidden="false" customHeight="false" outlineLevel="0" collapsed="false">
      <c r="A364" s="18" t="n">
        <v>356</v>
      </c>
      <c r="B364" s="19" t="s">
        <v>367</v>
      </c>
      <c r="C364" s="20" t="s">
        <v>10</v>
      </c>
      <c r="D364" s="21" t="n">
        <f aca="false">E364/1.18</f>
        <v>569</v>
      </c>
      <c r="E364" s="18" t="n">
        <v>671.42</v>
      </c>
      <c r="F364" s="18"/>
      <c r="G364" s="22"/>
      <c r="H364" s="11"/>
    </row>
    <row r="365" customFormat="false" ht="11.25" hidden="false" customHeight="false" outlineLevel="0" collapsed="false">
      <c r="A365" s="18" t="n">
        <v>357</v>
      </c>
      <c r="B365" s="19" t="s">
        <v>368</v>
      </c>
      <c r="C365" s="20" t="s">
        <v>10</v>
      </c>
      <c r="D365" s="21" t="n">
        <f aca="false">E365/1.18</f>
        <v>956</v>
      </c>
      <c r="E365" s="18" t="n">
        <v>1128.08</v>
      </c>
      <c r="F365" s="18"/>
      <c r="G365" s="22"/>
      <c r="H365" s="11"/>
    </row>
    <row r="366" customFormat="false" ht="11.25" hidden="false" customHeight="false" outlineLevel="0" collapsed="false">
      <c r="A366" s="18" t="n">
        <v>358</v>
      </c>
      <c r="B366" s="19" t="s">
        <v>369</v>
      </c>
      <c r="C366" s="20" t="s">
        <v>10</v>
      </c>
      <c r="D366" s="21" t="n">
        <f aca="false">E366/1.18</f>
        <v>869</v>
      </c>
      <c r="E366" s="18" t="n">
        <v>1025.42</v>
      </c>
      <c r="F366" s="18"/>
      <c r="G366" s="22"/>
      <c r="H366" s="11"/>
    </row>
    <row r="367" customFormat="false" ht="11.25" hidden="false" customHeight="false" outlineLevel="0" collapsed="false">
      <c r="A367" s="18" t="n">
        <v>359</v>
      </c>
      <c r="B367" s="19" t="s">
        <v>370</v>
      </c>
      <c r="C367" s="20" t="s">
        <v>10</v>
      </c>
      <c r="D367" s="21" t="n">
        <f aca="false">E367/1.18</f>
        <v>9</v>
      </c>
      <c r="E367" s="18" t="n">
        <v>10.62</v>
      </c>
      <c r="F367" s="18"/>
      <c r="G367" s="22"/>
      <c r="H367" s="11"/>
    </row>
    <row r="368" customFormat="false" ht="11.25" hidden="false" customHeight="false" outlineLevel="0" collapsed="false">
      <c r="A368" s="18" t="n">
        <v>360</v>
      </c>
      <c r="B368" s="19" t="s">
        <v>371</v>
      </c>
      <c r="C368" s="20" t="s">
        <v>10</v>
      </c>
      <c r="D368" s="21" t="n">
        <f aca="false">E368/1.18</f>
        <v>13915</v>
      </c>
      <c r="E368" s="18" t="n">
        <v>16419.7</v>
      </c>
      <c r="F368" s="18"/>
      <c r="G368" s="22"/>
      <c r="H368" s="11"/>
    </row>
    <row r="369" customFormat="false" ht="11.25" hidden="false" customHeight="false" outlineLevel="0" collapsed="false">
      <c r="A369" s="18" t="n">
        <v>361</v>
      </c>
      <c r="B369" s="19" t="s">
        <v>372</v>
      </c>
      <c r="C369" s="20" t="s">
        <v>10</v>
      </c>
      <c r="D369" s="21" t="n">
        <f aca="false">E369/1.18</f>
        <v>13229</v>
      </c>
      <c r="E369" s="18" t="n">
        <v>15610.22</v>
      </c>
      <c r="F369" s="18"/>
      <c r="G369" s="22"/>
      <c r="H369" s="11"/>
    </row>
    <row r="370" customFormat="false" ht="11.25" hidden="false" customHeight="false" outlineLevel="0" collapsed="false">
      <c r="A370" s="18" t="n">
        <v>362</v>
      </c>
      <c r="B370" s="19" t="s">
        <v>373</v>
      </c>
      <c r="C370" s="20" t="s">
        <v>10</v>
      </c>
      <c r="D370" s="21" t="n">
        <f aca="false">E370/1.18</f>
        <v>455</v>
      </c>
      <c r="E370" s="18" t="n">
        <v>536.9</v>
      </c>
      <c r="F370" s="18"/>
      <c r="G370" s="22"/>
      <c r="H370" s="11"/>
    </row>
    <row r="371" customFormat="false" ht="11.25" hidden="false" customHeight="false" outlineLevel="0" collapsed="false">
      <c r="A371" s="18" t="n">
        <v>363</v>
      </c>
      <c r="B371" s="19" t="s">
        <v>374</v>
      </c>
      <c r="C371" s="20" t="s">
        <v>10</v>
      </c>
      <c r="D371" s="21" t="n">
        <f aca="false">E371/1.18</f>
        <v>491</v>
      </c>
      <c r="E371" s="18" t="n">
        <v>579.38</v>
      </c>
      <c r="F371" s="18"/>
      <c r="G371" s="22"/>
      <c r="H371" s="11"/>
    </row>
    <row r="372" customFormat="false" ht="11.25" hidden="false" customHeight="false" outlineLevel="0" collapsed="false">
      <c r="A372" s="18" t="n">
        <v>364</v>
      </c>
      <c r="B372" s="19" t="s">
        <v>375</v>
      </c>
      <c r="C372" s="20" t="s">
        <v>10</v>
      </c>
      <c r="D372" s="21" t="n">
        <f aca="false">E372/1.18</f>
        <v>448</v>
      </c>
      <c r="E372" s="18" t="n">
        <v>528.64</v>
      </c>
      <c r="F372" s="18"/>
      <c r="G372" s="22"/>
      <c r="H372" s="11"/>
    </row>
    <row r="373" customFormat="false" ht="11.25" hidden="false" customHeight="false" outlineLevel="0" collapsed="false">
      <c r="A373" s="18" t="n">
        <v>365</v>
      </c>
      <c r="B373" s="19" t="s">
        <v>376</v>
      </c>
      <c r="C373" s="20" t="s">
        <v>10</v>
      </c>
      <c r="D373" s="21" t="n">
        <f aca="false">E373/1.18</f>
        <v>91</v>
      </c>
      <c r="E373" s="18" t="n">
        <v>107.38</v>
      </c>
      <c r="F373" s="18"/>
      <c r="G373" s="22"/>
      <c r="H373" s="11"/>
    </row>
    <row r="374" customFormat="false" ht="11.25" hidden="false" customHeight="false" outlineLevel="0" collapsed="false">
      <c r="A374" s="18" t="n">
        <v>366</v>
      </c>
      <c r="B374" s="19" t="s">
        <v>377</v>
      </c>
      <c r="C374" s="20" t="s">
        <v>10</v>
      </c>
      <c r="D374" s="21" t="n">
        <f aca="false">E374/1.18</f>
        <v>2545</v>
      </c>
      <c r="E374" s="18" t="n">
        <v>3003.1</v>
      </c>
      <c r="F374" s="18"/>
      <c r="G374" s="22"/>
      <c r="H374" s="11"/>
    </row>
    <row r="375" customFormat="false" ht="22.5" hidden="false" customHeight="false" outlineLevel="0" collapsed="false">
      <c r="A375" s="18" t="n">
        <v>367</v>
      </c>
      <c r="B375" s="19" t="s">
        <v>378</v>
      </c>
      <c r="C375" s="20" t="s">
        <v>10</v>
      </c>
      <c r="D375" s="21" t="n">
        <f aca="false">E375/1.18</f>
        <v>702.601694915254</v>
      </c>
      <c r="E375" s="18" t="n">
        <v>829.07</v>
      </c>
      <c r="F375" s="18"/>
      <c r="G375" s="22"/>
      <c r="H375" s="11"/>
    </row>
    <row r="376" customFormat="false" ht="11.25" hidden="false" customHeight="false" outlineLevel="0" collapsed="false">
      <c r="A376" s="18" t="n">
        <v>368</v>
      </c>
      <c r="B376" s="19" t="s">
        <v>379</v>
      </c>
      <c r="C376" s="20" t="s">
        <v>10</v>
      </c>
      <c r="D376" s="21" t="n">
        <f aca="false">E376/1.18</f>
        <v>702.601694915254</v>
      </c>
      <c r="E376" s="18" t="n">
        <v>829.07</v>
      </c>
      <c r="F376" s="18"/>
      <c r="G376" s="22"/>
      <c r="H376" s="11"/>
    </row>
    <row r="377" customFormat="false" ht="22.5" hidden="false" customHeight="false" outlineLevel="0" collapsed="false">
      <c r="A377" s="18" t="n">
        <v>369</v>
      </c>
      <c r="B377" s="19" t="s">
        <v>380</v>
      </c>
      <c r="C377" s="20" t="s">
        <v>10</v>
      </c>
      <c r="D377" s="21" t="n">
        <f aca="false">E377/1.18</f>
        <v>186</v>
      </c>
      <c r="E377" s="18" t="n">
        <v>219.48</v>
      </c>
      <c r="F377" s="18"/>
      <c r="G377" s="22"/>
      <c r="H377" s="11"/>
    </row>
    <row r="378" customFormat="false" ht="22.5" hidden="false" customHeight="false" outlineLevel="0" collapsed="false">
      <c r="A378" s="18" t="n">
        <v>370</v>
      </c>
      <c r="B378" s="19" t="s">
        <v>381</v>
      </c>
      <c r="C378" s="20" t="s">
        <v>10</v>
      </c>
      <c r="D378" s="21" t="n">
        <f aca="false">E378/1.18</f>
        <v>93</v>
      </c>
      <c r="E378" s="18" t="n">
        <v>109.74</v>
      </c>
      <c r="F378" s="18"/>
      <c r="G378" s="22"/>
      <c r="H378" s="11"/>
    </row>
    <row r="379" customFormat="false" ht="11.25" hidden="false" customHeight="false" outlineLevel="0" collapsed="false">
      <c r="A379" s="18" t="n">
        <v>371</v>
      </c>
      <c r="B379" s="19" t="s">
        <v>382</v>
      </c>
      <c r="C379" s="20" t="s">
        <v>10</v>
      </c>
      <c r="D379" s="21" t="n">
        <f aca="false">E379/1.18</f>
        <v>1914</v>
      </c>
      <c r="E379" s="18" t="n">
        <v>2258.52</v>
      </c>
      <c r="F379" s="18"/>
      <c r="G379" s="22"/>
      <c r="H379" s="11"/>
    </row>
    <row r="380" customFormat="false" ht="11.25" hidden="false" customHeight="false" outlineLevel="0" collapsed="false">
      <c r="A380" s="18" t="n">
        <v>372</v>
      </c>
      <c r="B380" s="19" t="s">
        <v>383</v>
      </c>
      <c r="C380" s="20" t="s">
        <v>10</v>
      </c>
      <c r="D380" s="21" t="n">
        <f aca="false">E380/1.18</f>
        <v>262</v>
      </c>
      <c r="E380" s="18" t="n">
        <v>309.16</v>
      </c>
      <c r="F380" s="18"/>
      <c r="G380" s="22"/>
      <c r="H380" s="11"/>
    </row>
    <row r="381" customFormat="false" ht="11.25" hidden="false" customHeight="false" outlineLevel="0" collapsed="false">
      <c r="A381" s="18" t="n">
        <v>373</v>
      </c>
      <c r="B381" s="19" t="s">
        <v>384</v>
      </c>
      <c r="C381" s="20" t="s">
        <v>10</v>
      </c>
      <c r="D381" s="21" t="n">
        <f aca="false">E381/1.18</f>
        <v>273</v>
      </c>
      <c r="E381" s="18" t="n">
        <v>322.14</v>
      </c>
      <c r="F381" s="18"/>
      <c r="G381" s="22"/>
      <c r="H381" s="11"/>
    </row>
    <row r="382" customFormat="false" ht="11.25" hidden="false" customHeight="false" outlineLevel="0" collapsed="false">
      <c r="A382" s="18" t="n">
        <v>374</v>
      </c>
      <c r="B382" s="19" t="s">
        <v>385</v>
      </c>
      <c r="C382" s="20" t="s">
        <v>10</v>
      </c>
      <c r="D382" s="21" t="n">
        <f aca="false">E382/1.18</f>
        <v>250</v>
      </c>
      <c r="E382" s="18" t="n">
        <v>295</v>
      </c>
      <c r="F382" s="18"/>
      <c r="G382" s="22"/>
      <c r="H382" s="11"/>
    </row>
    <row r="383" customFormat="false" ht="22.5" hidden="false" customHeight="false" outlineLevel="0" collapsed="false">
      <c r="A383" s="18" t="n">
        <v>375</v>
      </c>
      <c r="B383" s="19" t="s">
        <v>386</v>
      </c>
      <c r="C383" s="20" t="s">
        <v>10</v>
      </c>
      <c r="D383" s="21" t="n">
        <f aca="false">E383/1.18</f>
        <v>2604</v>
      </c>
      <c r="E383" s="18" t="n">
        <v>3072.72</v>
      </c>
      <c r="F383" s="18"/>
      <c r="G383" s="22"/>
      <c r="H383" s="11"/>
    </row>
    <row r="384" customFormat="false" ht="22.5" hidden="false" customHeight="false" outlineLevel="0" collapsed="false">
      <c r="A384" s="18" t="n">
        <v>376</v>
      </c>
      <c r="B384" s="19" t="s">
        <v>387</v>
      </c>
      <c r="C384" s="20" t="s">
        <v>10</v>
      </c>
      <c r="D384" s="21" t="n">
        <f aca="false">E384/1.18</f>
        <v>477</v>
      </c>
      <c r="E384" s="18" t="n">
        <v>562.86</v>
      </c>
      <c r="F384" s="18"/>
      <c r="G384" s="22"/>
      <c r="H384" s="11"/>
    </row>
    <row r="385" customFormat="false" ht="11.25" hidden="false" customHeight="false" outlineLevel="0" collapsed="false">
      <c r="A385" s="18" t="n">
        <v>377</v>
      </c>
      <c r="B385" s="19" t="s">
        <v>388</v>
      </c>
      <c r="C385" s="20" t="s">
        <v>10</v>
      </c>
      <c r="D385" s="21" t="n">
        <f aca="false">E385/1.18</f>
        <v>84</v>
      </c>
      <c r="E385" s="18" t="n">
        <v>99.12</v>
      </c>
      <c r="F385" s="18"/>
      <c r="G385" s="22"/>
      <c r="H385" s="11"/>
    </row>
    <row r="386" customFormat="false" ht="11.25" hidden="false" customHeight="false" outlineLevel="0" collapsed="false">
      <c r="A386" s="18" t="n">
        <v>378</v>
      </c>
      <c r="B386" s="19" t="s">
        <v>389</v>
      </c>
      <c r="C386" s="20" t="s">
        <v>10</v>
      </c>
      <c r="D386" s="21" t="n">
        <f aca="false">E386/1.18</f>
        <v>84</v>
      </c>
      <c r="E386" s="18" t="n">
        <v>99.12</v>
      </c>
      <c r="F386" s="18"/>
      <c r="G386" s="22"/>
      <c r="H386" s="11"/>
    </row>
    <row r="387" customFormat="false" ht="11.25" hidden="false" customHeight="false" outlineLevel="0" collapsed="false">
      <c r="A387" s="18" t="n">
        <v>379</v>
      </c>
      <c r="B387" s="19" t="s">
        <v>390</v>
      </c>
      <c r="C387" s="20" t="s">
        <v>10</v>
      </c>
      <c r="D387" s="21" t="n">
        <f aca="false">E387/1.18</f>
        <v>674</v>
      </c>
      <c r="E387" s="18" t="n">
        <v>795.32</v>
      </c>
      <c r="F387" s="18"/>
      <c r="G387" s="22"/>
      <c r="H387" s="11"/>
    </row>
    <row r="388" customFormat="false" ht="22.5" hidden="false" customHeight="false" outlineLevel="0" collapsed="false">
      <c r="A388" s="18" t="n">
        <v>380</v>
      </c>
      <c r="B388" s="19" t="s">
        <v>391</v>
      </c>
      <c r="C388" s="20" t="s">
        <v>10</v>
      </c>
      <c r="D388" s="21" t="n">
        <f aca="false">E388/1.18</f>
        <v>227</v>
      </c>
      <c r="E388" s="18" t="n">
        <v>267.86</v>
      </c>
      <c r="F388" s="18"/>
      <c r="G388" s="22"/>
      <c r="H388" s="11"/>
    </row>
    <row r="389" customFormat="false" ht="11.25" hidden="false" customHeight="false" outlineLevel="0" collapsed="false">
      <c r="A389" s="18" t="n">
        <v>381</v>
      </c>
      <c r="B389" s="19" t="s">
        <v>392</v>
      </c>
      <c r="C389" s="20" t="s">
        <v>10</v>
      </c>
      <c r="D389" s="21" t="n">
        <f aca="false">E389/1.18</f>
        <v>13360</v>
      </c>
      <c r="E389" s="18" t="n">
        <v>15764.8</v>
      </c>
      <c r="F389" s="18"/>
      <c r="G389" s="22"/>
      <c r="H389" s="11"/>
    </row>
    <row r="390" customFormat="false" ht="11.25" hidden="false" customHeight="false" outlineLevel="0" collapsed="false">
      <c r="A390" s="18" t="n">
        <v>382</v>
      </c>
      <c r="B390" s="19" t="s">
        <v>393</v>
      </c>
      <c r="C390" s="20" t="s">
        <v>10</v>
      </c>
      <c r="D390" s="21" t="n">
        <f aca="false">E390/1.18</f>
        <v>75</v>
      </c>
      <c r="E390" s="18" t="n">
        <v>88.5</v>
      </c>
      <c r="F390" s="18"/>
      <c r="G390" s="22"/>
      <c r="H390" s="11"/>
    </row>
    <row r="391" customFormat="false" ht="11.25" hidden="false" customHeight="false" outlineLevel="0" collapsed="false">
      <c r="A391" s="18" t="n">
        <v>383</v>
      </c>
      <c r="B391" s="19" t="s">
        <v>394</v>
      </c>
      <c r="C391" s="20" t="s">
        <v>10</v>
      </c>
      <c r="D391" s="21" t="n">
        <f aca="false">E391/1.18</f>
        <v>335.78813559322</v>
      </c>
      <c r="E391" s="18" t="n">
        <v>396.23</v>
      </c>
      <c r="F391" s="18"/>
      <c r="G391" s="22"/>
      <c r="H391" s="11"/>
    </row>
    <row r="392" customFormat="false" ht="11.25" hidden="false" customHeight="false" outlineLevel="0" collapsed="false">
      <c r="A392" s="18" t="n">
        <v>384</v>
      </c>
      <c r="B392" s="19" t="s">
        <v>395</v>
      </c>
      <c r="C392" s="20" t="s">
        <v>10</v>
      </c>
      <c r="D392" s="21" t="n">
        <f aca="false">E392/1.18</f>
        <v>488</v>
      </c>
      <c r="E392" s="18" t="n">
        <v>575.84</v>
      </c>
      <c r="F392" s="18"/>
      <c r="G392" s="22"/>
      <c r="H392" s="11"/>
    </row>
    <row r="393" customFormat="false" ht="11.25" hidden="false" customHeight="false" outlineLevel="0" collapsed="false">
      <c r="A393" s="18" t="n">
        <v>385</v>
      </c>
      <c r="B393" s="19" t="s">
        <v>396</v>
      </c>
      <c r="C393" s="20" t="s">
        <v>10</v>
      </c>
      <c r="D393" s="21" t="n">
        <f aca="false">E393/1.18</f>
        <v>189</v>
      </c>
      <c r="E393" s="18" t="n">
        <v>223.02</v>
      </c>
      <c r="F393" s="18"/>
      <c r="G393" s="22"/>
      <c r="H393" s="11"/>
    </row>
    <row r="394" customFormat="false" ht="11.25" hidden="false" customHeight="false" outlineLevel="0" collapsed="false">
      <c r="A394" s="18" t="n">
        <v>386</v>
      </c>
      <c r="B394" s="19" t="s">
        <v>397</v>
      </c>
      <c r="C394" s="20" t="s">
        <v>10</v>
      </c>
      <c r="D394" s="21" t="n">
        <f aca="false">E394/1.18</f>
        <v>986</v>
      </c>
      <c r="E394" s="18" t="n">
        <v>1163.48</v>
      </c>
      <c r="F394" s="18"/>
      <c r="G394" s="22"/>
      <c r="H394" s="11"/>
    </row>
    <row r="395" customFormat="false" ht="11.25" hidden="false" customHeight="false" outlineLevel="0" collapsed="false">
      <c r="A395" s="18" t="n">
        <v>387</v>
      </c>
      <c r="B395" s="19" t="s">
        <v>398</v>
      </c>
      <c r="C395" s="20" t="s">
        <v>10</v>
      </c>
      <c r="D395" s="21" t="n">
        <f aca="false">E395/1.18</f>
        <v>469</v>
      </c>
      <c r="E395" s="18" t="n">
        <v>553.42</v>
      </c>
      <c r="F395" s="18"/>
      <c r="G395" s="22"/>
      <c r="H395" s="11"/>
    </row>
    <row r="396" customFormat="false" ht="11.25" hidden="false" customHeight="false" outlineLevel="0" collapsed="false">
      <c r="A396" s="18" t="n">
        <v>388</v>
      </c>
      <c r="B396" s="19" t="s">
        <v>399</v>
      </c>
      <c r="C396" s="20" t="s">
        <v>10</v>
      </c>
      <c r="D396" s="21" t="n">
        <f aca="false">E396/1.18</f>
        <v>1751</v>
      </c>
      <c r="E396" s="18" t="n">
        <v>2066.18</v>
      </c>
      <c r="F396" s="18"/>
      <c r="G396" s="22"/>
      <c r="H396" s="11"/>
    </row>
    <row r="397" customFormat="false" ht="11.25" hidden="false" customHeight="false" outlineLevel="0" collapsed="false">
      <c r="A397" s="18" t="n">
        <v>389</v>
      </c>
      <c r="B397" s="19" t="s">
        <v>400</v>
      </c>
      <c r="C397" s="20" t="s">
        <v>10</v>
      </c>
      <c r="D397" s="21" t="n">
        <f aca="false">E397/1.18</f>
        <v>171</v>
      </c>
      <c r="E397" s="18" t="n">
        <v>201.78</v>
      </c>
      <c r="F397" s="18"/>
      <c r="G397" s="22"/>
      <c r="H397" s="11"/>
    </row>
    <row r="398" customFormat="false" ht="11.25" hidden="false" customHeight="false" outlineLevel="0" collapsed="false">
      <c r="A398" s="18" t="n">
        <v>390</v>
      </c>
      <c r="B398" s="19" t="s">
        <v>401</v>
      </c>
      <c r="C398" s="20" t="s">
        <v>10</v>
      </c>
      <c r="D398" s="21" t="n">
        <f aca="false">E398/1.18</f>
        <v>171</v>
      </c>
      <c r="E398" s="18" t="n">
        <v>201.78</v>
      </c>
      <c r="F398" s="18"/>
      <c r="G398" s="22"/>
      <c r="H398" s="11"/>
    </row>
    <row r="399" customFormat="false" ht="11.25" hidden="false" customHeight="false" outlineLevel="0" collapsed="false">
      <c r="A399" s="18" t="n">
        <v>391</v>
      </c>
      <c r="B399" s="19" t="s">
        <v>402</v>
      </c>
      <c r="C399" s="20" t="s">
        <v>10</v>
      </c>
      <c r="D399" s="21" t="n">
        <f aca="false">E399/1.18</f>
        <v>171</v>
      </c>
      <c r="E399" s="18" t="n">
        <v>201.78</v>
      </c>
      <c r="F399" s="18"/>
      <c r="G399" s="22"/>
      <c r="H399" s="11"/>
    </row>
    <row r="400" customFormat="false" ht="11.25" hidden="false" customHeight="false" outlineLevel="0" collapsed="false">
      <c r="A400" s="18" t="n">
        <v>392</v>
      </c>
      <c r="B400" s="19" t="s">
        <v>403</v>
      </c>
      <c r="C400" s="20" t="s">
        <v>10</v>
      </c>
      <c r="D400" s="21" t="n">
        <f aca="false">E400/1.18</f>
        <v>171</v>
      </c>
      <c r="E400" s="18" t="n">
        <v>201.78</v>
      </c>
      <c r="F400" s="18"/>
      <c r="G400" s="22"/>
      <c r="H400" s="11"/>
    </row>
    <row r="401" customFormat="false" ht="11.25" hidden="false" customHeight="false" outlineLevel="0" collapsed="false">
      <c r="A401" s="18" t="n">
        <v>393</v>
      </c>
      <c r="B401" s="19" t="s">
        <v>404</v>
      </c>
      <c r="C401" s="20" t="s">
        <v>10</v>
      </c>
      <c r="D401" s="21" t="n">
        <f aca="false">E401/1.18</f>
        <v>1873</v>
      </c>
      <c r="E401" s="18" t="n">
        <v>2210.14</v>
      </c>
      <c r="F401" s="18"/>
      <c r="G401" s="22"/>
      <c r="H401" s="11"/>
    </row>
    <row r="402" customFormat="false" ht="11.25" hidden="false" customHeight="false" outlineLevel="0" collapsed="false">
      <c r="A402" s="18" t="n">
        <v>394</v>
      </c>
      <c r="B402" s="19" t="s">
        <v>405</v>
      </c>
      <c r="C402" s="20" t="s">
        <v>10</v>
      </c>
      <c r="D402" s="21" t="n">
        <f aca="false">E402/1.18</f>
        <v>1942.30508474576</v>
      </c>
      <c r="E402" s="18" t="n">
        <v>2291.92</v>
      </c>
      <c r="F402" s="18"/>
      <c r="G402" s="22"/>
      <c r="H402" s="11"/>
    </row>
    <row r="403" customFormat="false" ht="11.25" hidden="false" customHeight="false" outlineLevel="0" collapsed="false">
      <c r="A403" s="18" t="n">
        <v>395</v>
      </c>
      <c r="B403" s="19" t="s">
        <v>406</v>
      </c>
      <c r="C403" s="20" t="s">
        <v>10</v>
      </c>
      <c r="D403" s="21" t="n">
        <f aca="false">E403/1.18</f>
        <v>3108.79661016949</v>
      </c>
      <c r="E403" s="18" t="n">
        <v>3668.38</v>
      </c>
      <c r="F403" s="18"/>
      <c r="G403" s="22"/>
      <c r="H403" s="11"/>
    </row>
    <row r="404" customFormat="false" ht="11.25" hidden="false" customHeight="false" outlineLevel="0" collapsed="false">
      <c r="A404" s="18" t="n">
        <v>396</v>
      </c>
      <c r="B404" s="19" t="s">
        <v>407</v>
      </c>
      <c r="C404" s="20" t="s">
        <v>10</v>
      </c>
      <c r="D404" s="21" t="n">
        <f aca="false">E404/1.18</f>
        <v>352</v>
      </c>
      <c r="E404" s="18" t="n">
        <v>415.36</v>
      </c>
      <c r="F404" s="18"/>
      <c r="G404" s="22"/>
      <c r="H404" s="11"/>
    </row>
    <row r="405" customFormat="false" ht="11.25" hidden="false" customHeight="false" outlineLevel="0" collapsed="false">
      <c r="A405" s="18" t="n">
        <v>397</v>
      </c>
      <c r="B405" s="19" t="s">
        <v>408</v>
      </c>
      <c r="C405" s="20" t="s">
        <v>10</v>
      </c>
      <c r="D405" s="21" t="n">
        <f aca="false">E405/1.18</f>
        <v>172</v>
      </c>
      <c r="E405" s="18" t="n">
        <v>202.96</v>
      </c>
      <c r="F405" s="18"/>
      <c r="G405" s="22"/>
      <c r="H405" s="11"/>
    </row>
    <row r="406" customFormat="false" ht="11.25" hidden="false" customHeight="false" outlineLevel="0" collapsed="false">
      <c r="A406" s="18" t="n">
        <v>398</v>
      </c>
      <c r="B406" s="19" t="s">
        <v>409</v>
      </c>
      <c r="C406" s="20" t="s">
        <v>10</v>
      </c>
      <c r="D406" s="21" t="n">
        <f aca="false">E406/1.18</f>
        <v>57</v>
      </c>
      <c r="E406" s="18" t="n">
        <v>67.26</v>
      </c>
      <c r="F406" s="18"/>
      <c r="G406" s="22"/>
      <c r="H406" s="11"/>
    </row>
    <row r="407" customFormat="false" ht="11.25" hidden="false" customHeight="false" outlineLevel="0" collapsed="false">
      <c r="A407" s="18" t="n">
        <v>399</v>
      </c>
      <c r="B407" s="19" t="s">
        <v>410</v>
      </c>
      <c r="C407" s="20" t="s">
        <v>10</v>
      </c>
      <c r="D407" s="21" t="n">
        <f aca="false">E407/1.18</f>
        <v>22652</v>
      </c>
      <c r="E407" s="18" t="n">
        <v>26729.36</v>
      </c>
      <c r="F407" s="18"/>
      <c r="G407" s="22"/>
      <c r="H407" s="11"/>
    </row>
    <row r="408" customFormat="false" ht="11.25" hidden="false" customHeight="false" outlineLevel="0" collapsed="false">
      <c r="A408" s="18" t="n">
        <v>400</v>
      </c>
      <c r="B408" s="19" t="s">
        <v>411</v>
      </c>
      <c r="C408" s="20" t="s">
        <v>10</v>
      </c>
      <c r="D408" s="21" t="n">
        <f aca="false">E408/1.18</f>
        <v>3498</v>
      </c>
      <c r="E408" s="18" t="n">
        <v>4127.64</v>
      </c>
      <c r="F408" s="18"/>
      <c r="G408" s="22"/>
      <c r="H408" s="11"/>
    </row>
    <row r="409" customFormat="false" ht="11.25" hidden="false" customHeight="false" outlineLevel="0" collapsed="false">
      <c r="A409" s="18" t="n">
        <v>401</v>
      </c>
      <c r="B409" s="19" t="s">
        <v>412</v>
      </c>
      <c r="C409" s="20" t="s">
        <v>10</v>
      </c>
      <c r="D409" s="21" t="n">
        <f aca="false">E409/1.18</f>
        <v>1751</v>
      </c>
      <c r="E409" s="18" t="n">
        <v>2066.18</v>
      </c>
      <c r="F409" s="18"/>
      <c r="G409" s="22"/>
      <c r="H409" s="11"/>
    </row>
    <row r="410" customFormat="false" ht="11.25" hidden="false" customHeight="false" outlineLevel="0" collapsed="false">
      <c r="A410" s="18" t="n">
        <v>402</v>
      </c>
      <c r="B410" s="19" t="s">
        <v>413</v>
      </c>
      <c r="C410" s="20" t="s">
        <v>10</v>
      </c>
      <c r="D410" s="21" t="n">
        <f aca="false">E410/1.18</f>
        <v>1751</v>
      </c>
      <c r="E410" s="18" t="n">
        <v>2066.18</v>
      </c>
      <c r="F410" s="18"/>
      <c r="G410" s="22"/>
      <c r="H410" s="11"/>
    </row>
    <row r="411" customFormat="false" ht="11.25" hidden="false" customHeight="false" outlineLevel="0" collapsed="false">
      <c r="A411" s="18" t="n">
        <v>403</v>
      </c>
      <c r="B411" s="19" t="s">
        <v>414</v>
      </c>
      <c r="C411" s="20" t="s">
        <v>10</v>
      </c>
      <c r="D411" s="21" t="n">
        <f aca="false">E411/1.18</f>
        <v>1035</v>
      </c>
      <c r="E411" s="18" t="n">
        <v>1221.3</v>
      </c>
      <c r="F411" s="18"/>
      <c r="G411" s="22"/>
      <c r="H411" s="11"/>
    </row>
    <row r="412" customFormat="false" ht="11.25" hidden="false" customHeight="false" outlineLevel="0" collapsed="false">
      <c r="A412" s="18" t="n">
        <v>404</v>
      </c>
      <c r="B412" s="19" t="s">
        <v>415</v>
      </c>
      <c r="C412" s="20" t="s">
        <v>10</v>
      </c>
      <c r="D412" s="21" t="n">
        <f aca="false">E412/1.18</f>
        <v>26233</v>
      </c>
      <c r="E412" s="18" t="n">
        <v>30954.94</v>
      </c>
      <c r="F412" s="18"/>
      <c r="G412" s="22"/>
      <c r="H412" s="11"/>
    </row>
    <row r="413" customFormat="false" ht="11.25" hidden="false" customHeight="false" outlineLevel="0" collapsed="false">
      <c r="A413" s="18" t="n">
        <v>405</v>
      </c>
      <c r="B413" s="19" t="s">
        <v>416</v>
      </c>
      <c r="C413" s="20" t="s">
        <v>10</v>
      </c>
      <c r="D413" s="21" t="n">
        <f aca="false">E413/1.18</f>
        <v>43767</v>
      </c>
      <c r="E413" s="18" t="n">
        <v>51645.06</v>
      </c>
      <c r="F413" s="18"/>
      <c r="G413" s="22"/>
      <c r="H413" s="11"/>
    </row>
    <row r="414" customFormat="false" ht="11.25" hidden="false" customHeight="false" outlineLevel="0" collapsed="false">
      <c r="A414" s="18" t="n">
        <v>406</v>
      </c>
      <c r="B414" s="19" t="s">
        <v>417</v>
      </c>
      <c r="C414" s="20" t="s">
        <v>10</v>
      </c>
      <c r="D414" s="21" t="n">
        <f aca="false">E414/1.18</f>
        <v>13844</v>
      </c>
      <c r="E414" s="18" t="n">
        <v>16335.92</v>
      </c>
      <c r="F414" s="18"/>
      <c r="G414" s="22"/>
      <c r="H414" s="11"/>
    </row>
    <row r="415" customFormat="false" ht="22.5" hidden="false" customHeight="false" outlineLevel="0" collapsed="false">
      <c r="A415" s="18" t="n">
        <v>407</v>
      </c>
      <c r="B415" s="19" t="s">
        <v>418</v>
      </c>
      <c r="C415" s="20" t="s">
        <v>10</v>
      </c>
      <c r="D415" s="21" t="n">
        <f aca="false">E415/1.18</f>
        <v>23772</v>
      </c>
      <c r="E415" s="18" t="n">
        <v>28050.96</v>
      </c>
      <c r="F415" s="18"/>
      <c r="G415" s="22"/>
      <c r="H415" s="11"/>
    </row>
    <row r="416" customFormat="false" ht="11.25" hidden="false" customHeight="false" outlineLevel="0" collapsed="false">
      <c r="A416" s="18" t="n">
        <v>408</v>
      </c>
      <c r="B416" s="19" t="s">
        <v>419</v>
      </c>
      <c r="C416" s="20" t="s">
        <v>10</v>
      </c>
      <c r="D416" s="21" t="n">
        <f aca="false">E416/1.18</f>
        <v>40831</v>
      </c>
      <c r="E416" s="18" t="n">
        <v>48180.58</v>
      </c>
      <c r="F416" s="18"/>
      <c r="G416" s="22"/>
      <c r="H416" s="11"/>
    </row>
    <row r="417" customFormat="false" ht="11.25" hidden="false" customHeight="false" outlineLevel="0" collapsed="false">
      <c r="A417" s="18" t="n">
        <v>409</v>
      </c>
      <c r="B417" s="19" t="s">
        <v>420</v>
      </c>
      <c r="C417" s="20" t="s">
        <v>10</v>
      </c>
      <c r="D417" s="21" t="n">
        <f aca="false">E417/1.18</f>
        <v>157</v>
      </c>
      <c r="E417" s="18" t="n">
        <v>185.26</v>
      </c>
      <c r="F417" s="18"/>
      <c r="G417" s="22"/>
      <c r="H417" s="11"/>
    </row>
    <row r="418" customFormat="false" ht="11.25" hidden="false" customHeight="false" outlineLevel="0" collapsed="false">
      <c r="A418" s="18" t="n">
        <v>410</v>
      </c>
      <c r="B418" s="19" t="s">
        <v>421</v>
      </c>
      <c r="C418" s="20" t="s">
        <v>10</v>
      </c>
      <c r="D418" s="21" t="n">
        <f aca="false">E418/1.18</f>
        <v>944</v>
      </c>
      <c r="E418" s="18" t="n">
        <v>1113.92</v>
      </c>
      <c r="F418" s="18"/>
      <c r="G418" s="22"/>
      <c r="H418" s="11"/>
    </row>
    <row r="419" customFormat="false" ht="11.25" hidden="false" customHeight="false" outlineLevel="0" collapsed="false">
      <c r="A419" s="18" t="n">
        <v>411</v>
      </c>
      <c r="B419" s="19" t="s">
        <v>422</v>
      </c>
      <c r="C419" s="20" t="s">
        <v>10</v>
      </c>
      <c r="D419" s="21" t="n">
        <f aca="false">E419/1.18</f>
        <v>202</v>
      </c>
      <c r="E419" s="18" t="n">
        <v>238.36</v>
      </c>
      <c r="F419" s="18"/>
      <c r="G419" s="22"/>
      <c r="H419" s="11"/>
    </row>
    <row r="420" customFormat="false" ht="11.25" hidden="false" customHeight="false" outlineLevel="0" collapsed="false">
      <c r="A420" s="18" t="n">
        <v>412</v>
      </c>
      <c r="B420" s="19" t="s">
        <v>423</v>
      </c>
      <c r="C420" s="20" t="s">
        <v>10</v>
      </c>
      <c r="D420" s="21" t="n">
        <f aca="false">E420/1.18</f>
        <v>2095.07627118644</v>
      </c>
      <c r="E420" s="18" t="n">
        <v>2472.19</v>
      </c>
      <c r="F420" s="18"/>
      <c r="G420" s="22"/>
      <c r="H420" s="11"/>
    </row>
    <row r="421" customFormat="false" ht="11.25" hidden="false" customHeight="false" outlineLevel="0" collapsed="false">
      <c r="A421" s="18" t="n">
        <v>413</v>
      </c>
      <c r="B421" s="19" t="s">
        <v>424</v>
      </c>
      <c r="C421" s="20" t="s">
        <v>10</v>
      </c>
      <c r="D421" s="21" t="n">
        <f aca="false">E421/1.18</f>
        <v>3907</v>
      </c>
      <c r="E421" s="18" t="n">
        <v>4610.26</v>
      </c>
      <c r="F421" s="18"/>
      <c r="G421" s="22"/>
      <c r="H421" s="11"/>
    </row>
    <row r="422" customFormat="false" ht="22.5" hidden="false" customHeight="false" outlineLevel="0" collapsed="false">
      <c r="A422" s="18" t="n">
        <v>414</v>
      </c>
      <c r="B422" s="19" t="s">
        <v>425</v>
      </c>
      <c r="C422" s="20" t="s">
        <v>10</v>
      </c>
      <c r="D422" s="21" t="n">
        <f aca="false">E422/1.18</f>
        <v>3426</v>
      </c>
      <c r="E422" s="18" t="n">
        <v>4042.68</v>
      </c>
      <c r="F422" s="18"/>
      <c r="G422" s="22"/>
      <c r="H422" s="11"/>
    </row>
    <row r="423" customFormat="false" ht="22.5" hidden="false" customHeight="false" outlineLevel="0" collapsed="false">
      <c r="A423" s="18" t="n">
        <v>415</v>
      </c>
      <c r="B423" s="19" t="s">
        <v>426</v>
      </c>
      <c r="C423" s="20" t="s">
        <v>10</v>
      </c>
      <c r="D423" s="21" t="n">
        <f aca="false">E423/1.18</f>
        <v>189</v>
      </c>
      <c r="E423" s="18" t="n">
        <v>223.02</v>
      </c>
      <c r="F423" s="18"/>
      <c r="G423" s="22"/>
      <c r="H423" s="11"/>
    </row>
    <row r="424" customFormat="false" ht="22.5" hidden="false" customHeight="false" outlineLevel="0" collapsed="false">
      <c r="A424" s="18" t="n">
        <v>416</v>
      </c>
      <c r="B424" s="19" t="s">
        <v>427</v>
      </c>
      <c r="C424" s="20" t="s">
        <v>10</v>
      </c>
      <c r="D424" s="21" t="n">
        <f aca="false">E424/1.18</f>
        <v>111</v>
      </c>
      <c r="E424" s="18" t="n">
        <v>130.98</v>
      </c>
      <c r="F424" s="18"/>
      <c r="G424" s="22"/>
      <c r="H424" s="11"/>
    </row>
    <row r="425" customFormat="false" ht="11.25" hidden="false" customHeight="false" outlineLevel="0" collapsed="false">
      <c r="A425" s="18" t="n">
        <v>417</v>
      </c>
      <c r="B425" s="19" t="s">
        <v>428</v>
      </c>
      <c r="C425" s="20" t="s">
        <v>10</v>
      </c>
      <c r="D425" s="21" t="n">
        <f aca="false">E425/1.18</f>
        <v>315</v>
      </c>
      <c r="E425" s="18" t="n">
        <v>371.7</v>
      </c>
      <c r="F425" s="18"/>
      <c r="G425" s="22"/>
      <c r="H425" s="11"/>
    </row>
    <row r="426" customFormat="false" ht="11.25" hidden="false" customHeight="false" outlineLevel="0" collapsed="false">
      <c r="A426" s="18" t="n">
        <v>418</v>
      </c>
      <c r="B426" s="19" t="s">
        <v>429</v>
      </c>
      <c r="C426" s="20" t="s">
        <v>10</v>
      </c>
      <c r="D426" s="21" t="n">
        <f aca="false">E426/1.18</f>
        <v>887</v>
      </c>
      <c r="E426" s="18" t="n">
        <v>1046.66</v>
      </c>
      <c r="F426" s="18"/>
      <c r="G426" s="22"/>
      <c r="H426" s="11"/>
    </row>
    <row r="427" customFormat="false" ht="11.25" hidden="false" customHeight="false" outlineLevel="0" collapsed="false">
      <c r="A427" s="18" t="n">
        <v>419</v>
      </c>
      <c r="B427" s="19" t="s">
        <v>430</v>
      </c>
      <c r="C427" s="20" t="s">
        <v>10</v>
      </c>
      <c r="D427" s="21" t="n">
        <f aca="false">E427/1.18</f>
        <v>1109</v>
      </c>
      <c r="E427" s="18" t="n">
        <v>1308.62</v>
      </c>
      <c r="F427" s="18"/>
      <c r="G427" s="22"/>
      <c r="H427" s="11"/>
    </row>
    <row r="428" customFormat="false" ht="11.25" hidden="false" customHeight="false" outlineLevel="0" collapsed="false">
      <c r="A428" s="18" t="n">
        <v>420</v>
      </c>
      <c r="B428" s="19" t="s">
        <v>431</v>
      </c>
      <c r="C428" s="20" t="s">
        <v>10</v>
      </c>
      <c r="D428" s="21" t="n">
        <f aca="false">E428/1.18</f>
        <v>256</v>
      </c>
      <c r="E428" s="18" t="n">
        <v>302.08</v>
      </c>
      <c r="F428" s="18"/>
      <c r="G428" s="22"/>
      <c r="H428" s="11"/>
    </row>
    <row r="429" customFormat="false" ht="11.25" hidden="false" customHeight="false" outlineLevel="0" collapsed="false">
      <c r="A429" s="18" t="n">
        <v>421</v>
      </c>
      <c r="B429" s="19" t="s">
        <v>432</v>
      </c>
      <c r="C429" s="20" t="s">
        <v>10</v>
      </c>
      <c r="D429" s="21" t="n">
        <f aca="false">E429/1.18</f>
        <v>281</v>
      </c>
      <c r="E429" s="18" t="n">
        <v>331.58</v>
      </c>
      <c r="F429" s="18"/>
      <c r="G429" s="22"/>
      <c r="H429" s="11"/>
    </row>
    <row r="430" customFormat="false" ht="11.25" hidden="false" customHeight="false" outlineLevel="0" collapsed="false">
      <c r="A430" s="18" t="n">
        <v>422</v>
      </c>
      <c r="B430" s="19" t="s">
        <v>433</v>
      </c>
      <c r="C430" s="20" t="s">
        <v>10</v>
      </c>
      <c r="D430" s="21" t="n">
        <f aca="false">E430/1.18</f>
        <v>9481</v>
      </c>
      <c r="E430" s="18" t="n">
        <v>11187.58</v>
      </c>
      <c r="F430" s="18"/>
      <c r="G430" s="22"/>
      <c r="H430" s="11"/>
    </row>
    <row r="431" customFormat="false" ht="11.25" hidden="false" customHeight="false" outlineLevel="0" collapsed="false">
      <c r="A431" s="18" t="n">
        <v>423</v>
      </c>
      <c r="B431" s="19" t="s">
        <v>434</v>
      </c>
      <c r="C431" s="20" t="s">
        <v>10</v>
      </c>
      <c r="D431" s="21" t="n">
        <f aca="false">E431/1.18</f>
        <v>256</v>
      </c>
      <c r="E431" s="18" t="n">
        <v>302.08</v>
      </c>
      <c r="F431" s="18"/>
      <c r="G431" s="22"/>
      <c r="H431" s="11"/>
    </row>
    <row r="432" customFormat="false" ht="11.25" hidden="false" customHeight="false" outlineLevel="0" collapsed="false">
      <c r="A432" s="18" t="n">
        <v>424</v>
      </c>
      <c r="B432" s="19" t="s">
        <v>435</v>
      </c>
      <c r="C432" s="20" t="s">
        <v>10</v>
      </c>
      <c r="D432" s="21" t="n">
        <f aca="false">E432/1.18</f>
        <v>368</v>
      </c>
      <c r="E432" s="18" t="n">
        <v>434.24</v>
      </c>
      <c r="F432" s="18"/>
      <c r="G432" s="22"/>
      <c r="H432" s="11"/>
    </row>
    <row r="433" customFormat="false" ht="11.25" hidden="false" customHeight="false" outlineLevel="0" collapsed="false">
      <c r="A433" s="18" t="n">
        <v>425</v>
      </c>
      <c r="B433" s="19" t="s">
        <v>436</v>
      </c>
      <c r="C433" s="20" t="s">
        <v>10</v>
      </c>
      <c r="D433" s="21" t="n">
        <f aca="false">E433/1.18</f>
        <v>547.440677966102</v>
      </c>
      <c r="E433" s="18" t="n">
        <v>645.98</v>
      </c>
      <c r="F433" s="18"/>
      <c r="G433" s="22"/>
      <c r="H433" s="11"/>
    </row>
    <row r="434" customFormat="false" ht="11.25" hidden="false" customHeight="false" outlineLevel="0" collapsed="false">
      <c r="A434" s="18" t="n">
        <v>426</v>
      </c>
      <c r="B434" s="19" t="s">
        <v>437</v>
      </c>
      <c r="C434" s="20" t="s">
        <v>345</v>
      </c>
      <c r="D434" s="21" t="n">
        <f aca="false">E434/1.18</f>
        <v>33</v>
      </c>
      <c r="E434" s="18" t="n">
        <v>38.94</v>
      </c>
      <c r="F434" s="18"/>
      <c r="G434" s="22"/>
      <c r="H434" s="11"/>
    </row>
    <row r="435" customFormat="false" ht="11.25" hidden="false" customHeight="false" outlineLevel="0" collapsed="false">
      <c r="A435" s="18" t="n">
        <v>427</v>
      </c>
      <c r="B435" s="19" t="s">
        <v>438</v>
      </c>
      <c r="C435" s="20" t="s">
        <v>345</v>
      </c>
      <c r="D435" s="21" t="n">
        <f aca="false">E435/1.18</f>
        <v>19</v>
      </c>
      <c r="E435" s="18" t="n">
        <v>22.42</v>
      </c>
      <c r="F435" s="18"/>
      <c r="G435" s="22"/>
      <c r="H435" s="11"/>
    </row>
    <row r="436" customFormat="false" ht="11.25" hidden="false" customHeight="false" outlineLevel="0" collapsed="false">
      <c r="A436" s="18" t="n">
        <v>428</v>
      </c>
      <c r="B436" s="19" t="s">
        <v>439</v>
      </c>
      <c r="C436" s="20" t="s">
        <v>345</v>
      </c>
      <c r="D436" s="21" t="n">
        <f aca="false">E436/1.18</f>
        <v>19</v>
      </c>
      <c r="E436" s="18" t="n">
        <v>22.42</v>
      </c>
      <c r="F436" s="18"/>
      <c r="G436" s="22"/>
      <c r="H436" s="11"/>
    </row>
    <row r="437" customFormat="false" ht="11.25" hidden="false" customHeight="false" outlineLevel="0" collapsed="false">
      <c r="A437" s="18" t="n">
        <v>429</v>
      </c>
      <c r="B437" s="19" t="s">
        <v>440</v>
      </c>
      <c r="C437" s="20" t="s">
        <v>345</v>
      </c>
      <c r="D437" s="21" t="n">
        <f aca="false">E437/1.18</f>
        <v>12</v>
      </c>
      <c r="E437" s="18" t="n">
        <v>14.16</v>
      </c>
      <c r="F437" s="18"/>
      <c r="G437" s="22"/>
      <c r="H437" s="11"/>
    </row>
    <row r="438" customFormat="false" ht="11.25" hidden="false" customHeight="false" outlineLevel="0" collapsed="false">
      <c r="A438" s="18" t="n">
        <v>430</v>
      </c>
      <c r="B438" s="19" t="s">
        <v>441</v>
      </c>
      <c r="C438" s="20" t="s">
        <v>345</v>
      </c>
      <c r="D438" s="21" t="n">
        <f aca="false">E438/1.18</f>
        <v>2152</v>
      </c>
      <c r="E438" s="18" t="n">
        <v>2539.36</v>
      </c>
      <c r="F438" s="18"/>
      <c r="G438" s="22"/>
      <c r="H438" s="11"/>
    </row>
    <row r="439" customFormat="false" ht="11.25" hidden="false" customHeight="false" outlineLevel="0" collapsed="false">
      <c r="A439" s="18" t="n">
        <v>431</v>
      </c>
      <c r="B439" s="19" t="s">
        <v>442</v>
      </c>
      <c r="C439" s="20" t="s">
        <v>85</v>
      </c>
      <c r="D439" s="21" t="n">
        <f aca="false">E439/1.18</f>
        <v>3122</v>
      </c>
      <c r="E439" s="18" t="n">
        <v>3683.96</v>
      </c>
      <c r="F439" s="18"/>
      <c r="G439" s="22"/>
      <c r="H439" s="11"/>
    </row>
    <row r="440" customFormat="false" ht="11.25" hidden="false" customHeight="false" outlineLevel="0" collapsed="false">
      <c r="A440" s="18" t="n">
        <v>432</v>
      </c>
      <c r="B440" s="19" t="s">
        <v>443</v>
      </c>
      <c r="C440" s="20" t="s">
        <v>85</v>
      </c>
      <c r="D440" s="21" t="n">
        <f aca="false">E440/1.18</f>
        <v>782</v>
      </c>
      <c r="E440" s="18" t="n">
        <v>922.76</v>
      </c>
      <c r="F440" s="18"/>
      <c r="G440" s="22"/>
      <c r="H440" s="11"/>
    </row>
    <row r="441" customFormat="false" ht="11.25" hidden="false" customHeight="false" outlineLevel="0" collapsed="false">
      <c r="A441" s="18" t="n">
        <v>433</v>
      </c>
      <c r="B441" s="19" t="s">
        <v>444</v>
      </c>
      <c r="C441" s="20" t="s">
        <v>10</v>
      </c>
      <c r="D441" s="21" t="n">
        <f aca="false">E441/1.18</f>
        <v>34958</v>
      </c>
      <c r="E441" s="18" t="n">
        <v>41250.44</v>
      </c>
      <c r="F441" s="18"/>
      <c r="G441" s="22"/>
      <c r="H441" s="11"/>
    </row>
    <row r="442" customFormat="false" ht="11.25" hidden="false" customHeight="false" outlineLevel="0" collapsed="false">
      <c r="A442" s="18" t="n">
        <v>434</v>
      </c>
      <c r="B442" s="19" t="s">
        <v>445</v>
      </c>
      <c r="C442" s="20" t="s">
        <v>10</v>
      </c>
      <c r="D442" s="21" t="n">
        <f aca="false">E442/1.18</f>
        <v>9229</v>
      </c>
      <c r="E442" s="18" t="n">
        <v>10890.22</v>
      </c>
      <c r="F442" s="18"/>
      <c r="G442" s="22"/>
      <c r="H442" s="11"/>
    </row>
    <row r="443" customFormat="false" ht="11.25" hidden="false" customHeight="false" outlineLevel="0" collapsed="false">
      <c r="A443" s="18" t="n">
        <v>435</v>
      </c>
      <c r="B443" s="19" t="s">
        <v>446</v>
      </c>
      <c r="C443" s="20" t="s">
        <v>10</v>
      </c>
      <c r="D443" s="21" t="n">
        <f aca="false">E443/1.18</f>
        <v>12585</v>
      </c>
      <c r="E443" s="18" t="n">
        <v>14850.3</v>
      </c>
      <c r="F443" s="18"/>
      <c r="G443" s="22"/>
      <c r="H443" s="11"/>
    </row>
    <row r="444" customFormat="false" ht="11.25" hidden="false" customHeight="false" outlineLevel="0" collapsed="false">
      <c r="A444" s="18" t="n">
        <v>436</v>
      </c>
      <c r="B444" s="19" t="s">
        <v>447</v>
      </c>
      <c r="C444" s="20" t="s">
        <v>10</v>
      </c>
      <c r="D444" s="21" t="n">
        <f aca="false">E444/1.18</f>
        <v>1875</v>
      </c>
      <c r="E444" s="18" t="n">
        <v>2212.5</v>
      </c>
      <c r="F444" s="18"/>
      <c r="G444" s="22"/>
      <c r="H444" s="11"/>
    </row>
    <row r="445" customFormat="false" ht="11.25" hidden="false" customHeight="false" outlineLevel="0" collapsed="false">
      <c r="A445" s="18" t="n">
        <v>437</v>
      </c>
      <c r="B445" s="19" t="s">
        <v>448</v>
      </c>
      <c r="C445" s="20" t="s">
        <v>10</v>
      </c>
      <c r="D445" s="21" t="n">
        <f aca="false">E445/1.18</f>
        <v>956</v>
      </c>
      <c r="E445" s="18" t="n">
        <v>1128.08</v>
      </c>
      <c r="F445" s="18"/>
      <c r="G445" s="22"/>
      <c r="H445" s="11"/>
    </row>
    <row r="446" customFormat="false" ht="11.25" hidden="false" customHeight="false" outlineLevel="0" collapsed="false">
      <c r="A446" s="18" t="n">
        <v>438</v>
      </c>
      <c r="B446" s="19" t="s">
        <v>449</v>
      </c>
      <c r="C446" s="20" t="s">
        <v>10</v>
      </c>
      <c r="D446" s="21" t="n">
        <f aca="false">E446/1.18</f>
        <v>1875</v>
      </c>
      <c r="E446" s="18" t="n">
        <v>2212.5</v>
      </c>
      <c r="F446" s="18"/>
      <c r="G446" s="22"/>
      <c r="H446" s="11"/>
    </row>
    <row r="447" customFormat="false" ht="11.25" hidden="false" customHeight="false" outlineLevel="0" collapsed="false">
      <c r="A447" s="18" t="n">
        <v>439</v>
      </c>
      <c r="B447" s="19" t="s">
        <v>450</v>
      </c>
      <c r="C447" s="20" t="s">
        <v>10</v>
      </c>
      <c r="D447" s="21" t="n">
        <f aca="false">E447/1.18</f>
        <v>966</v>
      </c>
      <c r="E447" s="18" t="n">
        <v>1139.88</v>
      </c>
      <c r="F447" s="18"/>
      <c r="G447" s="22"/>
      <c r="H447" s="11"/>
    </row>
    <row r="448" customFormat="false" ht="11.25" hidden="false" customHeight="false" outlineLevel="0" collapsed="false">
      <c r="A448" s="18" t="n">
        <v>440</v>
      </c>
      <c r="B448" s="19" t="s">
        <v>451</v>
      </c>
      <c r="C448" s="20" t="s">
        <v>10</v>
      </c>
      <c r="D448" s="21" t="n">
        <f aca="false">E448/1.18</f>
        <v>877</v>
      </c>
      <c r="E448" s="18" t="n">
        <v>1034.86</v>
      </c>
      <c r="F448" s="18"/>
      <c r="G448" s="22"/>
      <c r="H448" s="11"/>
    </row>
    <row r="449" customFormat="false" ht="11.25" hidden="false" customHeight="false" outlineLevel="0" collapsed="false">
      <c r="A449" s="18" t="n">
        <v>441</v>
      </c>
      <c r="B449" s="19" t="s">
        <v>452</v>
      </c>
      <c r="C449" s="20" t="s">
        <v>10</v>
      </c>
      <c r="D449" s="21" t="n">
        <f aca="false">E449/1.18</f>
        <v>1259</v>
      </c>
      <c r="E449" s="18" t="n">
        <v>1485.62</v>
      </c>
      <c r="F449" s="18"/>
      <c r="G449" s="22"/>
      <c r="H449" s="11"/>
    </row>
    <row r="450" customFormat="false" ht="11.25" hidden="false" customHeight="false" outlineLevel="0" collapsed="false">
      <c r="A450" s="18" t="n">
        <v>442</v>
      </c>
      <c r="B450" s="19" t="s">
        <v>453</v>
      </c>
      <c r="C450" s="20" t="s">
        <v>10</v>
      </c>
      <c r="D450" s="21" t="n">
        <f aca="false">E450/1.18</f>
        <v>2391</v>
      </c>
      <c r="E450" s="18" t="n">
        <v>2821.38</v>
      </c>
      <c r="F450" s="18"/>
      <c r="G450" s="22"/>
      <c r="H450" s="11"/>
    </row>
    <row r="451" customFormat="false" ht="11.25" hidden="false" customHeight="false" outlineLevel="0" collapsed="false">
      <c r="A451" s="18" t="n">
        <v>443</v>
      </c>
      <c r="B451" s="19" t="s">
        <v>454</v>
      </c>
      <c r="C451" s="20" t="s">
        <v>10</v>
      </c>
      <c r="D451" s="21" t="n">
        <f aca="false">E451/1.18</f>
        <v>2050</v>
      </c>
      <c r="E451" s="18" t="n">
        <v>2419</v>
      </c>
      <c r="F451" s="18"/>
      <c r="G451" s="22"/>
      <c r="H451" s="11"/>
    </row>
    <row r="452" customFormat="false" ht="11.25" hidden="false" customHeight="false" outlineLevel="0" collapsed="false">
      <c r="A452" s="18" t="n">
        <v>444</v>
      </c>
      <c r="B452" s="19" t="s">
        <v>455</v>
      </c>
      <c r="C452" s="20" t="s">
        <v>10</v>
      </c>
      <c r="D452" s="21" t="n">
        <f aca="false">E452/1.18</f>
        <v>114</v>
      </c>
      <c r="E452" s="18" t="n">
        <v>134.52</v>
      </c>
      <c r="F452" s="18"/>
      <c r="G452" s="22"/>
      <c r="H452" s="11"/>
    </row>
    <row r="453" customFormat="false" ht="11.25" hidden="false" customHeight="false" outlineLevel="0" collapsed="false">
      <c r="A453" s="18" t="n">
        <v>445</v>
      </c>
      <c r="B453" s="19" t="s">
        <v>456</v>
      </c>
      <c r="C453" s="20" t="s">
        <v>10</v>
      </c>
      <c r="D453" s="21" t="n">
        <f aca="false">E453/1.18</f>
        <v>248</v>
      </c>
      <c r="E453" s="18" t="n">
        <v>292.64</v>
      </c>
      <c r="F453" s="18"/>
      <c r="G453" s="22"/>
      <c r="H453" s="11"/>
    </row>
    <row r="454" customFormat="false" ht="11.25" hidden="false" customHeight="false" outlineLevel="0" collapsed="false">
      <c r="A454" s="18" t="n">
        <v>446</v>
      </c>
      <c r="B454" s="19" t="s">
        <v>457</v>
      </c>
      <c r="C454" s="20" t="s">
        <v>10</v>
      </c>
      <c r="D454" s="21" t="n">
        <f aca="false">E454/1.18</f>
        <v>83</v>
      </c>
      <c r="E454" s="18" t="n">
        <v>97.94</v>
      </c>
      <c r="F454" s="18"/>
      <c r="G454" s="22"/>
      <c r="H454" s="11"/>
    </row>
    <row r="455" customFormat="false" ht="11.25" hidden="false" customHeight="false" outlineLevel="0" collapsed="false">
      <c r="A455" s="18" t="n">
        <v>447</v>
      </c>
      <c r="B455" s="19" t="s">
        <v>458</v>
      </c>
      <c r="C455" s="20" t="s">
        <v>10</v>
      </c>
      <c r="D455" s="21" t="n">
        <f aca="false">E455/1.18</f>
        <v>26.2542372881356</v>
      </c>
      <c r="E455" s="18" t="n">
        <v>30.98</v>
      </c>
      <c r="F455" s="18"/>
      <c r="G455" s="22"/>
      <c r="H455" s="11"/>
    </row>
    <row r="456" customFormat="false" ht="11.25" hidden="false" customHeight="false" outlineLevel="0" collapsed="false">
      <c r="A456" s="18" t="n">
        <v>448</v>
      </c>
      <c r="B456" s="19" t="s">
        <v>459</v>
      </c>
      <c r="C456" s="20" t="s">
        <v>345</v>
      </c>
      <c r="D456" s="21" t="n">
        <f aca="false">E456/1.18</f>
        <v>100</v>
      </c>
      <c r="E456" s="18" t="n">
        <v>118</v>
      </c>
      <c r="F456" s="18"/>
      <c r="G456" s="22"/>
      <c r="H456" s="11"/>
    </row>
    <row r="457" customFormat="false" ht="11.25" hidden="false" customHeight="false" outlineLevel="0" collapsed="false">
      <c r="A457" s="18" t="n">
        <v>449</v>
      </c>
      <c r="B457" s="19" t="s">
        <v>460</v>
      </c>
      <c r="C457" s="20" t="s">
        <v>10</v>
      </c>
      <c r="D457" s="21" t="n">
        <f aca="false">E457/1.18</f>
        <v>26</v>
      </c>
      <c r="E457" s="18" t="n">
        <v>30.68</v>
      </c>
      <c r="F457" s="18"/>
      <c r="G457" s="22"/>
      <c r="H457" s="11"/>
    </row>
    <row r="458" customFormat="false" ht="22.5" hidden="false" customHeight="false" outlineLevel="0" collapsed="false">
      <c r="A458" s="18" t="n">
        <v>450</v>
      </c>
      <c r="B458" s="19" t="s">
        <v>461</v>
      </c>
      <c r="C458" s="20" t="s">
        <v>462</v>
      </c>
      <c r="D458" s="21" t="n">
        <f aca="false">E458/1.18</f>
        <v>59</v>
      </c>
      <c r="E458" s="18" t="n">
        <v>69.62</v>
      </c>
      <c r="F458" s="18"/>
      <c r="G458" s="22"/>
      <c r="H458" s="11"/>
    </row>
    <row r="459" customFormat="false" ht="11.25" hidden="false" customHeight="false" outlineLevel="0" collapsed="false">
      <c r="A459" s="18" t="n">
        <v>451</v>
      </c>
      <c r="B459" s="19" t="s">
        <v>463</v>
      </c>
      <c r="C459" s="20" t="s">
        <v>10</v>
      </c>
      <c r="D459" s="21" t="n">
        <f aca="false">E459/1.18</f>
        <v>33</v>
      </c>
      <c r="E459" s="18" t="n">
        <v>38.94</v>
      </c>
      <c r="F459" s="18"/>
      <c r="G459" s="22"/>
      <c r="H459" s="11"/>
    </row>
    <row r="460" customFormat="false" ht="11.25" hidden="false" customHeight="false" outlineLevel="0" collapsed="false">
      <c r="A460" s="18" t="n">
        <v>452</v>
      </c>
      <c r="B460" s="19" t="s">
        <v>464</v>
      </c>
      <c r="C460" s="20" t="s">
        <v>10</v>
      </c>
      <c r="D460" s="21" t="n">
        <f aca="false">E460/1.18</f>
        <v>1119</v>
      </c>
      <c r="E460" s="18" t="n">
        <v>1320.42</v>
      </c>
      <c r="F460" s="18"/>
      <c r="G460" s="22"/>
      <c r="H460" s="11"/>
    </row>
    <row r="461" customFormat="false" ht="22.5" hidden="false" customHeight="false" outlineLevel="0" collapsed="false">
      <c r="A461" s="18" t="n">
        <v>453</v>
      </c>
      <c r="B461" s="19" t="s">
        <v>465</v>
      </c>
      <c r="C461" s="20" t="s">
        <v>10</v>
      </c>
      <c r="D461" s="21" t="n">
        <f aca="false">E461/1.18</f>
        <v>29645</v>
      </c>
      <c r="E461" s="18" t="n">
        <v>34981.1</v>
      </c>
      <c r="F461" s="18"/>
      <c r="G461" s="22"/>
      <c r="H461" s="11"/>
    </row>
    <row r="462" customFormat="false" ht="11.25" hidden="false" customHeight="false" outlineLevel="0" collapsed="false">
      <c r="A462" s="18" t="n">
        <v>454</v>
      </c>
      <c r="B462" s="19" t="s">
        <v>466</v>
      </c>
      <c r="C462" s="20" t="s">
        <v>10</v>
      </c>
      <c r="D462" s="21" t="n">
        <f aca="false">E462/1.18</f>
        <v>1214</v>
      </c>
      <c r="E462" s="18" t="n">
        <v>1432.52</v>
      </c>
      <c r="F462" s="18"/>
      <c r="G462" s="22"/>
      <c r="H462" s="11"/>
    </row>
    <row r="463" customFormat="false" ht="11.25" hidden="false" customHeight="false" outlineLevel="0" collapsed="false">
      <c r="A463" s="18" t="n">
        <v>455</v>
      </c>
      <c r="B463" s="19" t="s">
        <v>467</v>
      </c>
      <c r="C463" s="20" t="s">
        <v>10</v>
      </c>
      <c r="D463" s="21" t="n">
        <f aca="false">E463/1.18</f>
        <v>444</v>
      </c>
      <c r="E463" s="18" t="n">
        <v>523.92</v>
      </c>
      <c r="F463" s="18"/>
      <c r="G463" s="22"/>
      <c r="H463" s="11"/>
    </row>
    <row r="464" customFormat="false" ht="11.25" hidden="false" customHeight="false" outlineLevel="0" collapsed="false">
      <c r="A464" s="18" t="n">
        <v>456</v>
      </c>
      <c r="B464" s="19" t="s">
        <v>468</v>
      </c>
      <c r="C464" s="20" t="s">
        <v>10</v>
      </c>
      <c r="D464" s="21" t="n">
        <f aca="false">E464/1.18</f>
        <v>673</v>
      </c>
      <c r="E464" s="18" t="n">
        <v>794.14</v>
      </c>
      <c r="F464" s="18"/>
      <c r="G464" s="22"/>
      <c r="H464" s="11"/>
    </row>
    <row r="465" customFormat="false" ht="11.25" hidden="false" customHeight="false" outlineLevel="0" collapsed="false">
      <c r="A465" s="18" t="n">
        <v>457</v>
      </c>
      <c r="B465" s="19" t="s">
        <v>469</v>
      </c>
      <c r="C465" s="20" t="s">
        <v>10</v>
      </c>
      <c r="D465" s="21" t="n">
        <f aca="false">E465/1.18</f>
        <v>4177</v>
      </c>
      <c r="E465" s="18" t="n">
        <v>4928.86</v>
      </c>
      <c r="F465" s="18"/>
      <c r="G465" s="22"/>
      <c r="H465" s="11"/>
    </row>
    <row r="466" customFormat="false" ht="11.25" hidden="false" customHeight="false" outlineLevel="0" collapsed="false">
      <c r="A466" s="18" t="n">
        <v>458</v>
      </c>
      <c r="B466" s="19" t="s">
        <v>470</v>
      </c>
      <c r="C466" s="20" t="s">
        <v>10</v>
      </c>
      <c r="D466" s="21" t="n">
        <f aca="false">E466/1.18</f>
        <v>2937</v>
      </c>
      <c r="E466" s="18" t="n">
        <v>3465.66</v>
      </c>
      <c r="F466" s="18"/>
      <c r="G466" s="22"/>
      <c r="H466" s="11"/>
    </row>
    <row r="467" customFormat="false" ht="11.25" hidden="false" customHeight="false" outlineLevel="0" collapsed="false">
      <c r="A467" s="18" t="n">
        <v>459</v>
      </c>
      <c r="B467" s="19" t="s">
        <v>471</v>
      </c>
      <c r="C467" s="20" t="s">
        <v>10</v>
      </c>
      <c r="D467" s="21" t="n">
        <f aca="false">E467/1.18</f>
        <v>1617</v>
      </c>
      <c r="E467" s="18" t="n">
        <v>1908.06</v>
      </c>
      <c r="F467" s="18"/>
      <c r="G467" s="22"/>
      <c r="H467" s="11"/>
    </row>
    <row r="468" customFormat="false" ht="11.25" hidden="false" customHeight="false" outlineLevel="0" collapsed="false">
      <c r="A468" s="18" t="n">
        <v>460</v>
      </c>
      <c r="B468" s="19" t="s">
        <v>472</v>
      </c>
      <c r="C468" s="20" t="s">
        <v>10</v>
      </c>
      <c r="D468" s="21" t="n">
        <f aca="false">E468/1.18</f>
        <v>198</v>
      </c>
      <c r="E468" s="18" t="n">
        <v>233.64</v>
      </c>
      <c r="F468" s="18"/>
      <c r="G468" s="22"/>
      <c r="H468" s="11"/>
    </row>
    <row r="469" customFormat="false" ht="11.25" hidden="false" customHeight="false" outlineLevel="0" collapsed="false">
      <c r="A469" s="18" t="n">
        <v>461</v>
      </c>
      <c r="B469" s="19" t="s">
        <v>473</v>
      </c>
      <c r="C469" s="20" t="s">
        <v>10</v>
      </c>
      <c r="D469" s="21" t="n">
        <f aca="false">E469/1.18</f>
        <v>1710</v>
      </c>
      <c r="E469" s="18" t="n">
        <v>2017.8</v>
      </c>
      <c r="F469" s="18"/>
      <c r="G469" s="22"/>
      <c r="H469" s="11"/>
    </row>
    <row r="470" customFormat="false" ht="11.25" hidden="false" customHeight="false" outlineLevel="0" collapsed="false">
      <c r="A470" s="18" t="n">
        <v>462</v>
      </c>
      <c r="B470" s="19" t="s">
        <v>474</v>
      </c>
      <c r="C470" s="20" t="s">
        <v>10</v>
      </c>
      <c r="D470" s="21" t="n">
        <f aca="false">E470/1.18</f>
        <v>923</v>
      </c>
      <c r="E470" s="18" t="n">
        <v>1089.14</v>
      </c>
      <c r="F470" s="18"/>
      <c r="G470" s="22"/>
      <c r="H470" s="11"/>
    </row>
    <row r="471" customFormat="false" ht="11.25" hidden="false" customHeight="false" outlineLevel="0" collapsed="false">
      <c r="A471" s="18" t="n">
        <v>463</v>
      </c>
      <c r="B471" s="19" t="s">
        <v>475</v>
      </c>
      <c r="C471" s="20" t="s">
        <v>10</v>
      </c>
      <c r="D471" s="21" t="n">
        <f aca="false">E471/1.18</f>
        <v>714</v>
      </c>
      <c r="E471" s="18" t="n">
        <v>842.52</v>
      </c>
      <c r="F471" s="18"/>
      <c r="G471" s="22"/>
      <c r="H471" s="11"/>
    </row>
    <row r="472" customFormat="false" ht="11.25" hidden="false" customHeight="false" outlineLevel="0" collapsed="false">
      <c r="A472" s="18" t="n">
        <v>464</v>
      </c>
      <c r="B472" s="19" t="s">
        <v>476</v>
      </c>
      <c r="C472" s="20" t="s">
        <v>10</v>
      </c>
      <c r="D472" s="21" t="n">
        <f aca="false">E472/1.18</f>
        <v>3815</v>
      </c>
      <c r="E472" s="18" t="n">
        <v>4501.7</v>
      </c>
      <c r="F472" s="18"/>
      <c r="G472" s="22"/>
      <c r="H472" s="11"/>
    </row>
    <row r="473" customFormat="false" ht="11.25" hidden="false" customHeight="false" outlineLevel="0" collapsed="false">
      <c r="A473" s="18" t="n">
        <v>465</v>
      </c>
      <c r="B473" s="19" t="s">
        <v>477</v>
      </c>
      <c r="C473" s="20" t="s">
        <v>10</v>
      </c>
      <c r="D473" s="21" t="n">
        <f aca="false">E473/1.18</f>
        <v>2101.4406779661</v>
      </c>
      <c r="E473" s="18" t="n">
        <v>2479.7</v>
      </c>
      <c r="F473" s="18"/>
      <c r="G473" s="22"/>
      <c r="H473" s="11"/>
    </row>
    <row r="474" customFormat="false" ht="11.25" hidden="false" customHeight="false" outlineLevel="0" collapsed="false">
      <c r="A474" s="18" t="n">
        <v>466</v>
      </c>
      <c r="B474" s="19" t="s">
        <v>478</v>
      </c>
      <c r="C474" s="20" t="s">
        <v>10</v>
      </c>
      <c r="D474" s="21" t="n">
        <f aca="false">E474/1.18</f>
        <v>3241</v>
      </c>
      <c r="E474" s="18" t="n">
        <v>3824.38</v>
      </c>
      <c r="F474" s="18"/>
      <c r="G474" s="22"/>
      <c r="H474" s="11"/>
    </row>
    <row r="475" customFormat="false" ht="11.25" hidden="false" customHeight="false" outlineLevel="0" collapsed="false">
      <c r="A475" s="18" t="n">
        <v>467</v>
      </c>
      <c r="B475" s="19" t="s">
        <v>479</v>
      </c>
      <c r="C475" s="20" t="s">
        <v>10</v>
      </c>
      <c r="D475" s="21" t="n">
        <f aca="false">E475/1.18</f>
        <v>2867</v>
      </c>
      <c r="E475" s="18" t="n">
        <v>3383.06</v>
      </c>
      <c r="F475" s="18"/>
      <c r="G475" s="22"/>
      <c r="H475" s="11"/>
    </row>
    <row r="476" customFormat="false" ht="11.25" hidden="false" customHeight="false" outlineLevel="0" collapsed="false">
      <c r="A476" s="18" t="n">
        <v>468</v>
      </c>
      <c r="B476" s="19" t="s">
        <v>480</v>
      </c>
      <c r="C476" s="20" t="s">
        <v>10</v>
      </c>
      <c r="D476" s="21" t="n">
        <f aca="false">E476/1.18</f>
        <v>3077</v>
      </c>
      <c r="E476" s="18" t="n">
        <v>3630.86</v>
      </c>
      <c r="F476" s="18"/>
      <c r="G476" s="22"/>
      <c r="H476" s="11"/>
    </row>
    <row r="477" customFormat="false" ht="11.25" hidden="false" customHeight="false" outlineLevel="0" collapsed="false">
      <c r="A477" s="18" t="n">
        <v>469</v>
      </c>
      <c r="B477" s="19" t="s">
        <v>481</v>
      </c>
      <c r="C477" s="20" t="s">
        <v>10</v>
      </c>
      <c r="D477" s="21" t="n">
        <f aca="false">E477/1.18</f>
        <v>872</v>
      </c>
      <c r="E477" s="18" t="n">
        <v>1028.96</v>
      </c>
      <c r="F477" s="18"/>
      <c r="G477" s="22"/>
      <c r="H477" s="11"/>
    </row>
    <row r="478" customFormat="false" ht="11.25" hidden="false" customHeight="false" outlineLevel="0" collapsed="false">
      <c r="A478" s="18" t="n">
        <v>470</v>
      </c>
      <c r="B478" s="19" t="s">
        <v>482</v>
      </c>
      <c r="C478" s="20" t="s">
        <v>10</v>
      </c>
      <c r="D478" s="21" t="n">
        <f aca="false">E478/1.18</f>
        <v>90</v>
      </c>
      <c r="E478" s="18" t="n">
        <v>106.2</v>
      </c>
      <c r="F478" s="18"/>
      <c r="G478" s="22"/>
      <c r="H478" s="11"/>
    </row>
    <row r="479" customFormat="false" ht="11.25" hidden="false" customHeight="false" outlineLevel="0" collapsed="false">
      <c r="A479" s="18" t="n">
        <v>471</v>
      </c>
      <c r="B479" s="19" t="s">
        <v>483</v>
      </c>
      <c r="C479" s="20" t="s">
        <v>10</v>
      </c>
      <c r="D479" s="21" t="n">
        <f aca="false">E479/1.18</f>
        <v>20</v>
      </c>
      <c r="E479" s="18" t="n">
        <v>23.6</v>
      </c>
      <c r="F479" s="18"/>
      <c r="G479" s="22"/>
      <c r="H479" s="11"/>
    </row>
    <row r="480" customFormat="false" ht="11.25" hidden="false" customHeight="false" outlineLevel="0" collapsed="false">
      <c r="A480" s="18" t="n">
        <v>472</v>
      </c>
      <c r="B480" s="19" t="s">
        <v>484</v>
      </c>
      <c r="C480" s="20" t="s">
        <v>10</v>
      </c>
      <c r="D480" s="21" t="n">
        <f aca="false">E480/1.18</f>
        <v>28</v>
      </c>
      <c r="E480" s="18" t="n">
        <v>33.04</v>
      </c>
      <c r="F480" s="18"/>
      <c r="G480" s="22"/>
      <c r="H480" s="11"/>
    </row>
    <row r="481" customFormat="false" ht="11.25" hidden="false" customHeight="false" outlineLevel="0" collapsed="false">
      <c r="A481" s="18" t="n">
        <v>473</v>
      </c>
      <c r="B481" s="19" t="s">
        <v>485</v>
      </c>
      <c r="C481" s="20" t="s">
        <v>10</v>
      </c>
      <c r="D481" s="21" t="n">
        <f aca="false">E481/1.18</f>
        <v>80</v>
      </c>
      <c r="E481" s="18" t="n">
        <v>94.4</v>
      </c>
      <c r="F481" s="18"/>
      <c r="G481" s="22"/>
      <c r="H481" s="11"/>
    </row>
    <row r="482" customFormat="false" ht="11.25" hidden="false" customHeight="false" outlineLevel="0" collapsed="false">
      <c r="A482" s="18" t="n">
        <v>474</v>
      </c>
      <c r="B482" s="19" t="s">
        <v>486</v>
      </c>
      <c r="C482" s="20" t="s">
        <v>10</v>
      </c>
      <c r="D482" s="21" t="n">
        <f aca="false">E482/1.18</f>
        <v>39</v>
      </c>
      <c r="E482" s="18" t="n">
        <v>46.02</v>
      </c>
      <c r="F482" s="18"/>
      <c r="G482" s="22"/>
      <c r="H482" s="11"/>
    </row>
    <row r="483" customFormat="false" ht="11.25" hidden="false" customHeight="false" outlineLevel="0" collapsed="false">
      <c r="A483" s="18" t="n">
        <v>475</v>
      </c>
      <c r="B483" s="19" t="s">
        <v>487</v>
      </c>
      <c r="C483" s="20" t="s">
        <v>10</v>
      </c>
      <c r="D483" s="21" t="n">
        <f aca="false">E483/1.18</f>
        <v>24</v>
      </c>
      <c r="E483" s="18" t="n">
        <v>28.32</v>
      </c>
      <c r="F483" s="18"/>
      <c r="G483" s="22"/>
      <c r="H483" s="11"/>
    </row>
    <row r="484" customFormat="false" ht="11.25" hidden="false" customHeight="false" outlineLevel="0" collapsed="false">
      <c r="A484" s="18" t="n">
        <v>476</v>
      </c>
      <c r="B484" s="19" t="s">
        <v>488</v>
      </c>
      <c r="C484" s="20" t="s">
        <v>10</v>
      </c>
      <c r="D484" s="21" t="n">
        <f aca="false">E484/1.18</f>
        <v>21</v>
      </c>
      <c r="E484" s="18" t="n">
        <v>24.78</v>
      </c>
      <c r="F484" s="18"/>
      <c r="G484" s="22"/>
      <c r="H484" s="11"/>
    </row>
    <row r="485" customFormat="false" ht="11.25" hidden="false" customHeight="false" outlineLevel="0" collapsed="false">
      <c r="A485" s="18" t="n">
        <v>477</v>
      </c>
      <c r="B485" s="19" t="s">
        <v>489</v>
      </c>
      <c r="C485" s="20" t="s">
        <v>10</v>
      </c>
      <c r="D485" s="21" t="n">
        <f aca="false">E485/1.18</f>
        <v>35</v>
      </c>
      <c r="E485" s="18" t="n">
        <v>41.3</v>
      </c>
      <c r="F485" s="18"/>
      <c r="G485" s="22"/>
      <c r="H485" s="11"/>
    </row>
    <row r="486" customFormat="false" ht="22.5" hidden="false" customHeight="false" outlineLevel="0" collapsed="false">
      <c r="A486" s="18" t="n">
        <v>478</v>
      </c>
      <c r="B486" s="19" t="s">
        <v>490</v>
      </c>
      <c r="C486" s="20" t="s">
        <v>10</v>
      </c>
      <c r="D486" s="21" t="n">
        <f aca="false">E486/1.18</f>
        <v>130.491525423729</v>
      </c>
      <c r="E486" s="18" t="n">
        <v>153.98</v>
      </c>
      <c r="F486" s="18"/>
      <c r="G486" s="22"/>
      <c r="H486" s="11"/>
    </row>
    <row r="487" customFormat="false" ht="11.25" hidden="false" customHeight="false" outlineLevel="0" collapsed="false">
      <c r="A487" s="18" t="n">
        <v>479</v>
      </c>
      <c r="B487" s="19" t="s">
        <v>491</v>
      </c>
      <c r="C487" s="20" t="s">
        <v>10</v>
      </c>
      <c r="D487" s="21" t="n">
        <f aca="false">E487/1.18</f>
        <v>6434</v>
      </c>
      <c r="E487" s="18" t="n">
        <v>7592.12</v>
      </c>
      <c r="F487" s="18"/>
      <c r="G487" s="22"/>
      <c r="H487" s="11"/>
    </row>
    <row r="488" customFormat="false" ht="11.25" hidden="false" customHeight="false" outlineLevel="0" collapsed="false">
      <c r="A488" s="18" t="n">
        <v>480</v>
      </c>
      <c r="B488" s="19" t="s">
        <v>492</v>
      </c>
      <c r="C488" s="20" t="s">
        <v>10</v>
      </c>
      <c r="D488" s="21" t="n">
        <f aca="false">E488/1.18</f>
        <v>6434</v>
      </c>
      <c r="E488" s="18" t="n">
        <v>7592.12</v>
      </c>
      <c r="F488" s="18"/>
      <c r="G488" s="22"/>
      <c r="H488" s="11"/>
    </row>
    <row r="489" customFormat="false" ht="11.25" hidden="false" customHeight="false" outlineLevel="0" collapsed="false">
      <c r="A489" s="18" t="n">
        <v>481</v>
      </c>
      <c r="B489" s="19" t="s">
        <v>493</v>
      </c>
      <c r="C489" s="20" t="s">
        <v>10</v>
      </c>
      <c r="D489" s="21" t="n">
        <f aca="false">E489/1.18</f>
        <v>4191</v>
      </c>
      <c r="E489" s="18" t="n">
        <v>4945.38</v>
      </c>
      <c r="F489" s="18"/>
      <c r="G489" s="22"/>
      <c r="H489" s="11"/>
    </row>
    <row r="490" customFormat="false" ht="11.25" hidden="false" customHeight="false" outlineLevel="0" collapsed="false">
      <c r="A490" s="18" t="n">
        <v>482</v>
      </c>
      <c r="B490" s="19" t="s">
        <v>494</v>
      </c>
      <c r="C490" s="20" t="s">
        <v>10</v>
      </c>
      <c r="D490" s="21" t="n">
        <f aca="false">E490/1.18</f>
        <v>385</v>
      </c>
      <c r="E490" s="18" t="n">
        <v>454.3</v>
      </c>
      <c r="F490" s="18"/>
      <c r="G490" s="22"/>
      <c r="H490" s="11"/>
    </row>
    <row r="491" customFormat="false" ht="11.25" hidden="false" customHeight="false" outlineLevel="0" collapsed="false">
      <c r="A491" s="18" t="n">
        <v>483</v>
      </c>
      <c r="B491" s="19" t="s">
        <v>495</v>
      </c>
      <c r="C491" s="20" t="s">
        <v>10</v>
      </c>
      <c r="D491" s="21" t="n">
        <f aca="false">E491/1.18</f>
        <v>3475.6186440678</v>
      </c>
      <c r="E491" s="18" t="n">
        <v>4101.23</v>
      </c>
      <c r="F491" s="18"/>
      <c r="G491" s="22"/>
      <c r="H491" s="11"/>
    </row>
    <row r="492" customFormat="false" ht="22.5" hidden="false" customHeight="false" outlineLevel="0" collapsed="false">
      <c r="A492" s="18" t="n">
        <v>484</v>
      </c>
      <c r="B492" s="19" t="s">
        <v>496</v>
      </c>
      <c r="C492" s="20" t="s">
        <v>10</v>
      </c>
      <c r="D492" s="21" t="n">
        <f aca="false">E492/1.18</f>
        <v>853</v>
      </c>
      <c r="E492" s="18" t="n">
        <v>1006.54</v>
      </c>
      <c r="F492" s="18"/>
      <c r="G492" s="22"/>
      <c r="H492" s="11"/>
    </row>
    <row r="493" customFormat="false" ht="11.25" hidden="false" customHeight="false" outlineLevel="0" collapsed="false">
      <c r="A493" s="18" t="n">
        <v>485</v>
      </c>
      <c r="B493" s="19" t="s">
        <v>497</v>
      </c>
      <c r="C493" s="20" t="s">
        <v>10</v>
      </c>
      <c r="D493" s="21" t="n">
        <f aca="false">E493/1.18</f>
        <v>943</v>
      </c>
      <c r="E493" s="18" t="n">
        <v>1112.74</v>
      </c>
      <c r="F493" s="18"/>
      <c r="G493" s="22"/>
      <c r="H493" s="11"/>
    </row>
    <row r="494" customFormat="false" ht="11.25" hidden="false" customHeight="false" outlineLevel="0" collapsed="false">
      <c r="A494" s="18" t="n">
        <v>486</v>
      </c>
      <c r="B494" s="19" t="s">
        <v>498</v>
      </c>
      <c r="C494" s="20" t="s">
        <v>10</v>
      </c>
      <c r="D494" s="21" t="n">
        <f aca="false">E494/1.18</f>
        <v>560</v>
      </c>
      <c r="E494" s="18" t="n">
        <v>660.8</v>
      </c>
      <c r="F494" s="18"/>
      <c r="G494" s="22"/>
      <c r="H494" s="11"/>
    </row>
    <row r="495" customFormat="false" ht="11.25" hidden="false" customHeight="false" outlineLevel="0" collapsed="false">
      <c r="A495" s="18" t="n">
        <v>487</v>
      </c>
      <c r="B495" s="19" t="s">
        <v>499</v>
      </c>
      <c r="C495" s="20" t="s">
        <v>10</v>
      </c>
      <c r="D495" s="21" t="n">
        <f aca="false">E495/1.18</f>
        <v>612</v>
      </c>
      <c r="E495" s="18" t="n">
        <v>722.16</v>
      </c>
      <c r="F495" s="18"/>
      <c r="G495" s="22"/>
      <c r="H495" s="11"/>
    </row>
    <row r="496" customFormat="false" ht="22.5" hidden="false" customHeight="false" outlineLevel="0" collapsed="false">
      <c r="A496" s="18" t="n">
        <v>488</v>
      </c>
      <c r="B496" s="19" t="s">
        <v>500</v>
      </c>
      <c r="C496" s="20" t="s">
        <v>10</v>
      </c>
      <c r="D496" s="21" t="n">
        <f aca="false">E496/1.18</f>
        <v>2629</v>
      </c>
      <c r="E496" s="18" t="n">
        <v>3102.22</v>
      </c>
      <c r="F496" s="18"/>
      <c r="G496" s="22"/>
      <c r="H496" s="11"/>
    </row>
    <row r="497" customFormat="false" ht="11.25" hidden="false" customHeight="false" outlineLevel="0" collapsed="false">
      <c r="A497" s="18" t="n">
        <v>489</v>
      </c>
      <c r="B497" s="19" t="s">
        <v>501</v>
      </c>
      <c r="C497" s="20" t="s">
        <v>10</v>
      </c>
      <c r="D497" s="21" t="n">
        <f aca="false">E497/1.18</f>
        <v>2518</v>
      </c>
      <c r="E497" s="18" t="n">
        <v>2971.24</v>
      </c>
      <c r="F497" s="18"/>
      <c r="G497" s="22"/>
      <c r="H497" s="11"/>
    </row>
    <row r="498" customFormat="false" ht="11.25" hidden="false" customHeight="false" outlineLevel="0" collapsed="false">
      <c r="A498" s="18" t="n">
        <v>490</v>
      </c>
      <c r="B498" s="19" t="s">
        <v>502</v>
      </c>
      <c r="C498" s="20" t="s">
        <v>10</v>
      </c>
      <c r="D498" s="21" t="n">
        <f aca="false">E498/1.18</f>
        <v>1032</v>
      </c>
      <c r="E498" s="18" t="n">
        <v>1217.76</v>
      </c>
      <c r="F498" s="18"/>
      <c r="G498" s="22"/>
      <c r="H498" s="11"/>
    </row>
    <row r="499" customFormat="false" ht="11.25" hidden="false" customHeight="false" outlineLevel="0" collapsed="false">
      <c r="A499" s="18" t="n">
        <v>491</v>
      </c>
      <c r="B499" s="19" t="s">
        <v>503</v>
      </c>
      <c r="C499" s="20" t="s">
        <v>10</v>
      </c>
      <c r="D499" s="21" t="n">
        <f aca="false">E499/1.18</f>
        <v>2274</v>
      </c>
      <c r="E499" s="18" t="n">
        <v>2683.32</v>
      </c>
      <c r="F499" s="18"/>
      <c r="G499" s="22"/>
      <c r="H499" s="11"/>
    </row>
    <row r="500" customFormat="false" ht="11.25" hidden="false" customHeight="false" outlineLevel="0" collapsed="false">
      <c r="A500" s="18" t="n">
        <v>492</v>
      </c>
      <c r="B500" s="19" t="s">
        <v>504</v>
      </c>
      <c r="C500" s="20" t="s">
        <v>10</v>
      </c>
      <c r="D500" s="21" t="n">
        <f aca="false">E500/1.18</f>
        <v>1438</v>
      </c>
      <c r="E500" s="18" t="n">
        <v>1696.84</v>
      </c>
      <c r="F500" s="18"/>
      <c r="G500" s="22"/>
      <c r="H500" s="11"/>
    </row>
    <row r="501" customFormat="false" ht="11.25" hidden="false" customHeight="false" outlineLevel="0" collapsed="false">
      <c r="A501" s="18" t="n">
        <v>493</v>
      </c>
      <c r="B501" s="19" t="s">
        <v>505</v>
      </c>
      <c r="C501" s="20" t="s">
        <v>10</v>
      </c>
      <c r="D501" s="21" t="n">
        <f aca="false">E501/1.18</f>
        <v>2032</v>
      </c>
      <c r="E501" s="18" t="n">
        <v>2397.76</v>
      </c>
      <c r="F501" s="18"/>
      <c r="G501" s="22"/>
      <c r="H501" s="11"/>
    </row>
    <row r="502" customFormat="false" ht="11.25" hidden="false" customHeight="false" outlineLevel="0" collapsed="false">
      <c r="A502" s="18" t="n">
        <v>494</v>
      </c>
      <c r="B502" s="19" t="s">
        <v>506</v>
      </c>
      <c r="C502" s="20" t="s">
        <v>10</v>
      </c>
      <c r="D502" s="21" t="n">
        <f aca="false">E502/1.18</f>
        <v>7251</v>
      </c>
      <c r="E502" s="18" t="n">
        <v>8556.18</v>
      </c>
      <c r="F502" s="18"/>
      <c r="G502" s="22"/>
      <c r="H502" s="11"/>
    </row>
    <row r="503" customFormat="false" ht="22.5" hidden="false" customHeight="false" outlineLevel="0" collapsed="false">
      <c r="A503" s="18" t="n">
        <v>495</v>
      </c>
      <c r="B503" s="19" t="s">
        <v>507</v>
      </c>
      <c r="C503" s="20" t="s">
        <v>10</v>
      </c>
      <c r="D503" s="21" t="n">
        <f aca="false">E503/1.18</f>
        <v>3314</v>
      </c>
      <c r="E503" s="18" t="n">
        <v>3910.52</v>
      </c>
      <c r="F503" s="18"/>
      <c r="G503" s="22"/>
      <c r="H503" s="11"/>
    </row>
    <row r="504" customFormat="false" ht="11.25" hidden="false" customHeight="false" outlineLevel="0" collapsed="false">
      <c r="A504" s="18" t="n">
        <v>496</v>
      </c>
      <c r="B504" s="19" t="s">
        <v>508</v>
      </c>
      <c r="C504" s="20" t="s">
        <v>10</v>
      </c>
      <c r="D504" s="21" t="n">
        <f aca="false">E504/1.18</f>
        <v>3029</v>
      </c>
      <c r="E504" s="18" t="n">
        <v>3574.22</v>
      </c>
      <c r="F504" s="18"/>
      <c r="G504" s="22"/>
      <c r="H504" s="11"/>
    </row>
    <row r="505" customFormat="false" ht="11.25" hidden="false" customHeight="false" outlineLevel="0" collapsed="false">
      <c r="A505" s="18" t="n">
        <v>497</v>
      </c>
      <c r="B505" s="19" t="s">
        <v>509</v>
      </c>
      <c r="C505" s="20" t="s">
        <v>10</v>
      </c>
      <c r="D505" s="21" t="n">
        <f aca="false">E505/1.18</f>
        <v>1815</v>
      </c>
      <c r="E505" s="18" t="n">
        <v>2141.7</v>
      </c>
      <c r="F505" s="18"/>
      <c r="G505" s="22"/>
      <c r="H505" s="11"/>
    </row>
    <row r="506" customFormat="false" ht="11.25" hidden="false" customHeight="false" outlineLevel="0" collapsed="false">
      <c r="A506" s="18" t="n">
        <v>498</v>
      </c>
      <c r="B506" s="19" t="s">
        <v>510</v>
      </c>
      <c r="C506" s="20" t="s">
        <v>10</v>
      </c>
      <c r="D506" s="21" t="n">
        <f aca="false">E506/1.18</f>
        <v>1623</v>
      </c>
      <c r="E506" s="18" t="n">
        <v>1915.14</v>
      </c>
      <c r="F506" s="18"/>
      <c r="G506" s="22"/>
      <c r="H506" s="11"/>
    </row>
    <row r="507" customFormat="false" ht="22.5" hidden="false" customHeight="false" outlineLevel="0" collapsed="false">
      <c r="A507" s="18" t="n">
        <v>499</v>
      </c>
      <c r="B507" s="19" t="s">
        <v>511</v>
      </c>
      <c r="C507" s="20" t="s">
        <v>10</v>
      </c>
      <c r="D507" s="21" t="n">
        <f aca="false">E507/1.18</f>
        <v>1234</v>
      </c>
      <c r="E507" s="18" t="n">
        <v>1456.12</v>
      </c>
      <c r="F507" s="18"/>
      <c r="G507" s="22"/>
      <c r="H507" s="11"/>
    </row>
    <row r="508" customFormat="false" ht="11.25" hidden="false" customHeight="false" outlineLevel="0" collapsed="false">
      <c r="A508" s="18" t="n">
        <v>500</v>
      </c>
      <c r="B508" s="19" t="s">
        <v>512</v>
      </c>
      <c r="C508" s="20" t="s">
        <v>10</v>
      </c>
      <c r="D508" s="21" t="n">
        <f aca="false">E508/1.18</f>
        <v>1528</v>
      </c>
      <c r="E508" s="18" t="n">
        <v>1803.04</v>
      </c>
      <c r="F508" s="18"/>
      <c r="G508" s="22"/>
      <c r="H508" s="11"/>
    </row>
    <row r="509" customFormat="false" ht="11.25" hidden="false" customHeight="false" outlineLevel="0" collapsed="false">
      <c r="A509" s="18" t="n">
        <v>501</v>
      </c>
      <c r="B509" s="19" t="s">
        <v>513</v>
      </c>
      <c r="C509" s="20" t="s">
        <v>10</v>
      </c>
      <c r="D509" s="21" t="n">
        <f aca="false">E509/1.18</f>
        <v>1146</v>
      </c>
      <c r="E509" s="18" t="n">
        <v>1352.28</v>
      </c>
      <c r="F509" s="18"/>
      <c r="G509" s="22"/>
      <c r="H509" s="11"/>
    </row>
    <row r="510" customFormat="false" ht="11.25" hidden="false" customHeight="false" outlineLevel="0" collapsed="false">
      <c r="A510" s="18" t="n">
        <v>502</v>
      </c>
      <c r="B510" s="19" t="s">
        <v>514</v>
      </c>
      <c r="C510" s="20" t="s">
        <v>10</v>
      </c>
      <c r="D510" s="21" t="n">
        <f aca="false">E510/1.18</f>
        <v>1098</v>
      </c>
      <c r="E510" s="18" t="n">
        <v>1295.64</v>
      </c>
      <c r="F510" s="18"/>
      <c r="G510" s="22"/>
      <c r="H510" s="11"/>
    </row>
    <row r="511" customFormat="false" ht="11.25" hidden="false" customHeight="false" outlineLevel="0" collapsed="false">
      <c r="A511" s="18" t="n">
        <v>503</v>
      </c>
      <c r="B511" s="19" t="s">
        <v>515</v>
      </c>
      <c r="C511" s="20" t="s">
        <v>10</v>
      </c>
      <c r="D511" s="21" t="n">
        <f aca="false">E511/1.18</f>
        <v>761</v>
      </c>
      <c r="E511" s="18" t="n">
        <v>897.98</v>
      </c>
      <c r="F511" s="18"/>
      <c r="G511" s="22"/>
      <c r="H511" s="11"/>
    </row>
    <row r="512" customFormat="false" ht="11.25" hidden="false" customHeight="false" outlineLevel="0" collapsed="false">
      <c r="A512" s="18" t="n">
        <v>504</v>
      </c>
      <c r="B512" s="19" t="s">
        <v>516</v>
      </c>
      <c r="C512" s="20" t="s">
        <v>10</v>
      </c>
      <c r="D512" s="21" t="n">
        <f aca="false">E512/1.18</f>
        <v>1122</v>
      </c>
      <c r="E512" s="18" t="n">
        <v>1323.96</v>
      </c>
      <c r="F512" s="18"/>
      <c r="G512" s="22"/>
      <c r="H512" s="11"/>
    </row>
    <row r="513" customFormat="false" ht="22.5" hidden="false" customHeight="false" outlineLevel="0" collapsed="false">
      <c r="A513" s="18" t="n">
        <v>505</v>
      </c>
      <c r="B513" s="19" t="s">
        <v>517</v>
      </c>
      <c r="C513" s="20" t="s">
        <v>10</v>
      </c>
      <c r="D513" s="21" t="n">
        <f aca="false">E513/1.18</f>
        <v>13005</v>
      </c>
      <c r="E513" s="18" t="n">
        <v>15345.9</v>
      </c>
      <c r="F513" s="18"/>
      <c r="G513" s="22"/>
      <c r="H513" s="11"/>
    </row>
    <row r="514" customFormat="false" ht="22.5" hidden="false" customHeight="false" outlineLevel="0" collapsed="false">
      <c r="A514" s="18" t="n">
        <v>506</v>
      </c>
      <c r="B514" s="19" t="s">
        <v>518</v>
      </c>
      <c r="C514" s="20" t="s">
        <v>10</v>
      </c>
      <c r="D514" s="21" t="n">
        <f aca="false">E514/1.18</f>
        <v>1796</v>
      </c>
      <c r="E514" s="18" t="n">
        <v>2119.28</v>
      </c>
      <c r="F514" s="18"/>
      <c r="G514" s="22"/>
      <c r="H514" s="11"/>
    </row>
    <row r="515" customFormat="false" ht="22.5" hidden="false" customHeight="false" outlineLevel="0" collapsed="false">
      <c r="A515" s="18" t="n">
        <v>507</v>
      </c>
      <c r="B515" s="19" t="s">
        <v>519</v>
      </c>
      <c r="C515" s="20" t="s">
        <v>10</v>
      </c>
      <c r="D515" s="21" t="n">
        <f aca="false">E515/1.18</f>
        <v>1646</v>
      </c>
      <c r="E515" s="18" t="n">
        <v>1942.28</v>
      </c>
      <c r="F515" s="18"/>
      <c r="G515" s="22"/>
      <c r="H515" s="11"/>
    </row>
    <row r="516" customFormat="false" ht="11.25" hidden="false" customHeight="false" outlineLevel="0" collapsed="false">
      <c r="A516" s="18" t="n">
        <v>508</v>
      </c>
      <c r="B516" s="19" t="s">
        <v>520</v>
      </c>
      <c r="C516" s="20" t="s">
        <v>10</v>
      </c>
      <c r="D516" s="21" t="n">
        <f aca="false">E516/1.18</f>
        <v>1222.99152542373</v>
      </c>
      <c r="E516" s="18" t="n">
        <v>1443.13</v>
      </c>
      <c r="F516" s="18"/>
      <c r="G516" s="22"/>
      <c r="H516" s="11"/>
    </row>
    <row r="517" customFormat="false" ht="11.25" hidden="false" customHeight="false" outlineLevel="0" collapsed="false">
      <c r="A517" s="18" t="n">
        <v>509</v>
      </c>
      <c r="B517" s="19" t="s">
        <v>521</v>
      </c>
      <c r="C517" s="20" t="s">
        <v>10</v>
      </c>
      <c r="D517" s="21" t="n">
        <f aca="false">E517/1.18</f>
        <v>2147</v>
      </c>
      <c r="E517" s="18" t="n">
        <v>2533.46</v>
      </c>
      <c r="F517" s="18"/>
      <c r="G517" s="22"/>
      <c r="H517" s="11"/>
    </row>
    <row r="518" customFormat="false" ht="11.25" hidden="false" customHeight="false" outlineLevel="0" collapsed="false">
      <c r="A518" s="18" t="n">
        <v>510</v>
      </c>
      <c r="B518" s="19" t="s">
        <v>522</v>
      </c>
      <c r="C518" s="20" t="s">
        <v>10</v>
      </c>
      <c r="D518" s="21" t="n">
        <f aca="false">E518/1.18</f>
        <v>1189.56779661017</v>
      </c>
      <c r="E518" s="18" t="n">
        <v>1403.69</v>
      </c>
      <c r="F518" s="18"/>
      <c r="G518" s="22"/>
      <c r="H518" s="11"/>
    </row>
    <row r="519" customFormat="false" ht="11.25" hidden="false" customHeight="false" outlineLevel="0" collapsed="false">
      <c r="A519" s="18" t="n">
        <v>511</v>
      </c>
      <c r="B519" s="19" t="s">
        <v>523</v>
      </c>
      <c r="C519" s="20" t="s">
        <v>10</v>
      </c>
      <c r="D519" s="21" t="n">
        <f aca="false">E519/1.18</f>
        <v>1151.3813559322</v>
      </c>
      <c r="E519" s="18" t="n">
        <v>1358.63</v>
      </c>
      <c r="F519" s="18"/>
      <c r="G519" s="22"/>
      <c r="H519" s="11"/>
    </row>
    <row r="520" customFormat="false" ht="11.25" hidden="false" customHeight="false" outlineLevel="0" collapsed="false">
      <c r="A520" s="18" t="n">
        <v>512</v>
      </c>
      <c r="B520" s="19" t="s">
        <v>524</v>
      </c>
      <c r="C520" s="20" t="s">
        <v>10</v>
      </c>
      <c r="D520" s="21" t="n">
        <f aca="false">E520/1.18</f>
        <v>1743</v>
      </c>
      <c r="E520" s="18" t="n">
        <v>2056.74</v>
      </c>
      <c r="F520" s="18"/>
      <c r="G520" s="22"/>
      <c r="H520" s="11"/>
    </row>
    <row r="521" customFormat="false" ht="11.25" hidden="false" customHeight="false" outlineLevel="0" collapsed="false">
      <c r="A521" s="18" t="n">
        <v>513</v>
      </c>
      <c r="B521" s="19" t="s">
        <v>525</v>
      </c>
      <c r="C521" s="20" t="s">
        <v>10</v>
      </c>
      <c r="D521" s="21" t="n">
        <f aca="false">E521/1.18</f>
        <v>588</v>
      </c>
      <c r="E521" s="18" t="n">
        <v>693.84</v>
      </c>
      <c r="F521" s="18"/>
      <c r="G521" s="22"/>
      <c r="H521" s="11"/>
    </row>
    <row r="522" customFormat="false" ht="11.25" hidden="false" customHeight="false" outlineLevel="0" collapsed="false">
      <c r="A522" s="18" t="n">
        <v>514</v>
      </c>
      <c r="B522" s="19" t="s">
        <v>526</v>
      </c>
      <c r="C522" s="20" t="s">
        <v>10</v>
      </c>
      <c r="D522" s="21" t="n">
        <f aca="false">E522/1.18</f>
        <v>1203</v>
      </c>
      <c r="E522" s="18" t="n">
        <v>1419.54</v>
      </c>
      <c r="F522" s="18"/>
      <c r="G522" s="22"/>
      <c r="H522" s="11"/>
    </row>
    <row r="523" customFormat="false" ht="11.25" hidden="false" customHeight="false" outlineLevel="0" collapsed="false">
      <c r="A523" s="18" t="n">
        <v>515</v>
      </c>
      <c r="B523" s="19" t="s">
        <v>527</v>
      </c>
      <c r="C523" s="20" t="s">
        <v>10</v>
      </c>
      <c r="D523" s="21" t="n">
        <f aca="false">E523/1.18</f>
        <v>2629</v>
      </c>
      <c r="E523" s="18" t="n">
        <v>3102.22</v>
      </c>
      <c r="F523" s="18"/>
      <c r="G523" s="22"/>
      <c r="H523" s="11"/>
    </row>
    <row r="524" customFormat="false" ht="11.25" hidden="false" customHeight="false" outlineLevel="0" collapsed="false">
      <c r="A524" s="18" t="n">
        <v>516</v>
      </c>
      <c r="B524" s="19" t="s">
        <v>528</v>
      </c>
      <c r="C524" s="20" t="s">
        <v>10</v>
      </c>
      <c r="D524" s="21" t="n">
        <f aca="false">E524/1.18</f>
        <v>1035</v>
      </c>
      <c r="E524" s="18" t="n">
        <v>1221.3</v>
      </c>
      <c r="F524" s="18"/>
      <c r="G524" s="22"/>
      <c r="H524" s="11"/>
    </row>
    <row r="525" customFormat="false" ht="11.25" hidden="false" customHeight="false" outlineLevel="0" collapsed="false">
      <c r="A525" s="18" t="n">
        <v>517</v>
      </c>
      <c r="B525" s="19" t="s">
        <v>529</v>
      </c>
      <c r="C525" s="20" t="s">
        <v>10</v>
      </c>
      <c r="D525" s="21" t="n">
        <f aca="false">E525/1.18</f>
        <v>4056</v>
      </c>
      <c r="E525" s="18" t="n">
        <v>4786.08</v>
      </c>
      <c r="F525" s="18"/>
      <c r="G525" s="22"/>
      <c r="H525" s="11"/>
    </row>
    <row r="526" customFormat="false" ht="11.25" hidden="false" customHeight="false" outlineLevel="0" collapsed="false">
      <c r="A526" s="18" t="n">
        <v>518</v>
      </c>
      <c r="B526" s="19" t="s">
        <v>530</v>
      </c>
      <c r="C526" s="20" t="s">
        <v>10</v>
      </c>
      <c r="D526" s="21" t="n">
        <f aca="false">E526/1.18</f>
        <v>839</v>
      </c>
      <c r="E526" s="18" t="n">
        <v>990.02</v>
      </c>
      <c r="F526" s="18"/>
      <c r="G526" s="22"/>
      <c r="H526" s="11"/>
    </row>
    <row r="527" customFormat="false" ht="11.25" hidden="false" customHeight="false" outlineLevel="0" collapsed="false">
      <c r="A527" s="18" t="n">
        <v>519</v>
      </c>
      <c r="B527" s="19" t="s">
        <v>531</v>
      </c>
      <c r="C527" s="20" t="s">
        <v>10</v>
      </c>
      <c r="D527" s="21" t="n">
        <f aca="false">E527/1.18</f>
        <v>1519</v>
      </c>
      <c r="E527" s="18" t="n">
        <v>1792.42</v>
      </c>
      <c r="F527" s="18"/>
      <c r="G527" s="22"/>
      <c r="H527" s="11"/>
    </row>
    <row r="528" customFormat="false" ht="11.25" hidden="false" customHeight="false" outlineLevel="0" collapsed="false">
      <c r="A528" s="18" t="n">
        <v>520</v>
      </c>
      <c r="B528" s="19" t="s">
        <v>532</v>
      </c>
      <c r="C528" s="20" t="s">
        <v>10</v>
      </c>
      <c r="D528" s="21" t="n">
        <f aca="false">E528/1.18</f>
        <v>3582</v>
      </c>
      <c r="E528" s="18" t="n">
        <v>4226.76</v>
      </c>
      <c r="F528" s="18"/>
      <c r="G528" s="22"/>
      <c r="H528" s="11"/>
    </row>
    <row r="529" customFormat="false" ht="11.25" hidden="false" customHeight="false" outlineLevel="0" collapsed="false">
      <c r="A529" s="18" t="n">
        <v>521</v>
      </c>
      <c r="B529" s="19" t="s">
        <v>533</v>
      </c>
      <c r="C529" s="20" t="s">
        <v>10</v>
      </c>
      <c r="D529" s="21" t="n">
        <f aca="false">E529/1.18</f>
        <v>770</v>
      </c>
      <c r="E529" s="18" t="n">
        <v>908.6</v>
      </c>
      <c r="F529" s="18"/>
      <c r="G529" s="22"/>
      <c r="H529" s="11"/>
    </row>
    <row r="530" customFormat="false" ht="11.25" hidden="false" customHeight="false" outlineLevel="0" collapsed="false">
      <c r="A530" s="18" t="n">
        <v>522</v>
      </c>
      <c r="B530" s="19" t="s">
        <v>534</v>
      </c>
      <c r="C530" s="20" t="s">
        <v>10</v>
      </c>
      <c r="D530" s="21" t="n">
        <f aca="false">E530/1.18</f>
        <v>235</v>
      </c>
      <c r="E530" s="18" t="n">
        <v>277.3</v>
      </c>
      <c r="F530" s="18"/>
      <c r="G530" s="22"/>
      <c r="H530" s="11"/>
    </row>
    <row r="531" customFormat="false" ht="11.25" hidden="false" customHeight="false" outlineLevel="0" collapsed="false">
      <c r="A531" s="18" t="n">
        <v>523</v>
      </c>
      <c r="B531" s="19" t="s">
        <v>535</v>
      </c>
      <c r="C531" s="20" t="s">
        <v>10</v>
      </c>
      <c r="D531" s="21" t="n">
        <f aca="false">E531/1.18</f>
        <v>26.2542372881356</v>
      </c>
      <c r="E531" s="18" t="n">
        <v>30.98</v>
      </c>
      <c r="F531" s="18"/>
      <c r="G531" s="22"/>
      <c r="H531" s="11"/>
    </row>
    <row r="532" customFormat="false" ht="11.25" hidden="false" customHeight="false" outlineLevel="0" collapsed="false">
      <c r="A532" s="18" t="n">
        <v>524</v>
      </c>
      <c r="B532" s="19" t="s">
        <v>536</v>
      </c>
      <c r="C532" s="20" t="s">
        <v>345</v>
      </c>
      <c r="D532" s="21" t="n">
        <f aca="false">E532/1.18</f>
        <v>31</v>
      </c>
      <c r="E532" s="18" t="n">
        <v>36.58</v>
      </c>
      <c r="F532" s="18"/>
      <c r="G532" s="22"/>
      <c r="H532" s="11"/>
    </row>
    <row r="533" customFormat="false" ht="11.25" hidden="false" customHeight="false" outlineLevel="0" collapsed="false">
      <c r="A533" s="18" t="n">
        <v>525</v>
      </c>
      <c r="B533" s="19" t="s">
        <v>537</v>
      </c>
      <c r="C533" s="20" t="s">
        <v>345</v>
      </c>
      <c r="D533" s="21" t="n">
        <f aca="false">E533/1.18</f>
        <v>77</v>
      </c>
      <c r="E533" s="18" t="n">
        <v>90.86</v>
      </c>
      <c r="F533" s="18"/>
      <c r="G533" s="22"/>
      <c r="H533" s="11"/>
    </row>
    <row r="534" customFormat="false" ht="11.25" hidden="false" customHeight="false" outlineLevel="0" collapsed="false">
      <c r="A534" s="18" t="n">
        <v>526</v>
      </c>
      <c r="B534" s="19" t="s">
        <v>538</v>
      </c>
      <c r="C534" s="20" t="s">
        <v>10</v>
      </c>
      <c r="D534" s="21" t="n">
        <f aca="false">E534/1.18</f>
        <v>321</v>
      </c>
      <c r="E534" s="18" t="n">
        <v>378.78</v>
      </c>
      <c r="F534" s="18"/>
      <c r="G534" s="22"/>
      <c r="H534" s="11"/>
    </row>
    <row r="535" customFormat="false" ht="11.25" hidden="false" customHeight="false" outlineLevel="0" collapsed="false">
      <c r="A535" s="18" t="n">
        <v>527</v>
      </c>
      <c r="B535" s="19" t="s">
        <v>539</v>
      </c>
      <c r="C535" s="20" t="s">
        <v>10</v>
      </c>
      <c r="D535" s="21" t="n">
        <f aca="false">E535/1.18</f>
        <v>118</v>
      </c>
      <c r="E535" s="18" t="n">
        <v>139.24</v>
      </c>
      <c r="F535" s="18"/>
      <c r="G535" s="22"/>
      <c r="H535" s="11"/>
    </row>
    <row r="536" customFormat="false" ht="22.5" hidden="false" customHeight="false" outlineLevel="0" collapsed="false">
      <c r="A536" s="18" t="n">
        <v>528</v>
      </c>
      <c r="B536" s="19" t="s">
        <v>540</v>
      </c>
      <c r="C536" s="20" t="s">
        <v>10</v>
      </c>
      <c r="D536" s="21" t="n">
        <f aca="false">E536/1.18</f>
        <v>45</v>
      </c>
      <c r="E536" s="18" t="n">
        <v>53.1</v>
      </c>
      <c r="F536" s="18"/>
      <c r="G536" s="22"/>
      <c r="H536" s="11"/>
    </row>
    <row r="537" customFormat="false" ht="11.25" hidden="false" customHeight="false" outlineLevel="0" collapsed="false">
      <c r="A537" s="18" t="n">
        <v>529</v>
      </c>
      <c r="B537" s="19" t="s">
        <v>541</v>
      </c>
      <c r="C537" s="20" t="s">
        <v>10</v>
      </c>
      <c r="D537" s="21" t="n">
        <f aca="false">E537/1.18</f>
        <v>104</v>
      </c>
      <c r="E537" s="18" t="n">
        <v>122.72</v>
      </c>
      <c r="F537" s="18"/>
      <c r="G537" s="22"/>
      <c r="H537" s="11"/>
    </row>
    <row r="538" customFormat="false" ht="11.25" hidden="false" customHeight="false" outlineLevel="0" collapsed="false">
      <c r="A538" s="18" t="n">
        <v>530</v>
      </c>
      <c r="B538" s="19" t="s">
        <v>542</v>
      </c>
      <c r="C538" s="20" t="s">
        <v>10</v>
      </c>
      <c r="D538" s="21" t="n">
        <f aca="false">E538/1.18</f>
        <v>65</v>
      </c>
      <c r="E538" s="18" t="n">
        <v>76.7</v>
      </c>
      <c r="F538" s="18"/>
      <c r="G538" s="22"/>
      <c r="H538" s="11"/>
    </row>
    <row r="539" customFormat="false" ht="22.5" hidden="false" customHeight="false" outlineLevel="0" collapsed="false">
      <c r="A539" s="18" t="n">
        <v>531</v>
      </c>
      <c r="B539" s="19" t="s">
        <v>543</v>
      </c>
      <c r="C539" s="20" t="s">
        <v>10</v>
      </c>
      <c r="D539" s="21" t="n">
        <f aca="false">E539/1.18</f>
        <v>8081</v>
      </c>
      <c r="E539" s="18" t="n">
        <v>9535.58</v>
      </c>
      <c r="F539" s="18"/>
      <c r="G539" s="22"/>
      <c r="H539" s="11"/>
    </row>
    <row r="540" customFormat="false" ht="11.25" hidden="false" customHeight="false" outlineLevel="0" collapsed="false">
      <c r="A540" s="18" t="n">
        <v>532</v>
      </c>
      <c r="B540" s="19" t="s">
        <v>544</v>
      </c>
      <c r="C540" s="20" t="s">
        <v>10</v>
      </c>
      <c r="D540" s="21" t="n">
        <f aca="false">E540/1.18</f>
        <v>8993</v>
      </c>
      <c r="E540" s="18" t="n">
        <v>10611.74</v>
      </c>
      <c r="F540" s="18"/>
      <c r="G540" s="22"/>
      <c r="H540" s="11"/>
    </row>
    <row r="541" customFormat="false" ht="11.25" hidden="false" customHeight="false" outlineLevel="0" collapsed="false">
      <c r="A541" s="18" t="n">
        <v>533</v>
      </c>
      <c r="B541" s="19" t="s">
        <v>545</v>
      </c>
      <c r="C541" s="20" t="s">
        <v>10</v>
      </c>
      <c r="D541" s="21" t="n">
        <f aca="false">E541/1.18</f>
        <v>193</v>
      </c>
      <c r="E541" s="18" t="n">
        <v>227.74</v>
      </c>
      <c r="F541" s="18"/>
      <c r="G541" s="22"/>
      <c r="H541" s="11"/>
    </row>
    <row r="542" customFormat="false" ht="11.25" hidden="false" customHeight="false" outlineLevel="0" collapsed="false">
      <c r="A542" s="18" t="n">
        <v>534</v>
      </c>
      <c r="B542" s="19" t="s">
        <v>546</v>
      </c>
      <c r="C542" s="20" t="s">
        <v>10</v>
      </c>
      <c r="D542" s="21" t="n">
        <f aca="false">E542/1.18</f>
        <v>741</v>
      </c>
      <c r="E542" s="18" t="n">
        <v>874.38</v>
      </c>
      <c r="F542" s="18"/>
      <c r="G542" s="22"/>
      <c r="H542" s="11"/>
    </row>
    <row r="543" customFormat="false" ht="11.25" hidden="false" customHeight="false" outlineLevel="0" collapsed="false">
      <c r="A543" s="18" t="n">
        <v>535</v>
      </c>
      <c r="B543" s="19" t="s">
        <v>547</v>
      </c>
      <c r="C543" s="20" t="s">
        <v>10</v>
      </c>
      <c r="D543" s="21" t="n">
        <f aca="false">E543/1.18</f>
        <v>5817</v>
      </c>
      <c r="E543" s="18" t="n">
        <v>6864.06</v>
      </c>
      <c r="F543" s="18"/>
      <c r="G543" s="22"/>
      <c r="H543" s="11"/>
    </row>
    <row r="544" customFormat="false" ht="11.25" hidden="false" customHeight="false" outlineLevel="0" collapsed="false">
      <c r="A544" s="18" t="n">
        <v>536</v>
      </c>
      <c r="B544" s="19" t="s">
        <v>548</v>
      </c>
      <c r="C544" s="20" t="s">
        <v>10</v>
      </c>
      <c r="D544" s="21" t="n">
        <f aca="false">E544/1.18</f>
        <v>3489</v>
      </c>
      <c r="E544" s="18" t="n">
        <v>4117.02</v>
      </c>
      <c r="F544" s="18"/>
      <c r="G544" s="22"/>
      <c r="H544" s="11"/>
    </row>
    <row r="545" customFormat="false" ht="12" hidden="false" customHeight="false" outlineLevel="0" collapsed="false">
      <c r="A545" s="18" t="n">
        <v>537</v>
      </c>
      <c r="B545" s="19" t="s">
        <v>549</v>
      </c>
      <c r="C545" s="20" t="s">
        <v>10</v>
      </c>
      <c r="D545" s="21" t="n">
        <f aca="false">E545/1.18</f>
        <v>3217</v>
      </c>
      <c r="E545" s="18" t="n">
        <v>3796.06</v>
      </c>
      <c r="F545" s="18"/>
      <c r="G545" s="22"/>
      <c r="H545" s="11"/>
    </row>
    <row r="546" customFormat="false" ht="11.25" hidden="false" customHeight="false" outlineLevel="0" collapsed="false">
      <c r="B546" s="23"/>
      <c r="C546" s="11"/>
      <c r="D546" s="11"/>
    </row>
  </sheetData>
  <mergeCells count="7">
    <mergeCell ref="A7:A8"/>
    <mergeCell ref="C7:C8"/>
    <mergeCell ref="D7:D8"/>
    <mergeCell ref="E7:E8"/>
    <mergeCell ref="F7:F8"/>
    <mergeCell ref="G7:G8"/>
    <mergeCell ref="I9:I1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1T11:51:03Z</dcterms:created>
  <dc:creator>Ишбулатов Рустам Рашитович</dc:creator>
  <dc:description/>
  <dc:language>en-US</dc:language>
  <cp:lastModifiedBy>Фаррахова Эльвера Римовна</cp:lastModifiedBy>
  <cp:lastPrinted>2015-12-16T05:16:40Z</cp:lastPrinted>
  <dcterms:modified xsi:type="dcterms:W3CDTF">2015-12-16T09:13:27Z</dcterms:modified>
  <cp:revision>0</cp:revision>
  <dc:subject/>
  <dc:title/>
</cp:coreProperties>
</file>